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 red data" sheetId="1" state="visible" r:id="rId2"/>
  </sheets>
  <definedNames>
    <definedName function="false" hidden="false" localSheetId="0" name="Excel_BuiltIn__FilterDatabase" vbProcedure="false">'norm red data'!$C$1:$C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527">
  <si>
    <t xml:space="preserve">patient</t>
  </si>
  <si>
    <t xml:space="preserve">GallD</t>
  </si>
  <si>
    <t xml:space="preserve">GranA</t>
  </si>
  <si>
    <t xml:space="preserve">HoltB</t>
  </si>
  <si>
    <t xml:space="preserve">SmndD</t>
  </si>
  <si>
    <t xml:space="preserve">TaylR</t>
  </si>
  <si>
    <t xml:space="preserve">WlsR</t>
  </si>
  <si>
    <t xml:space="preserve">SmnD</t>
  </si>
  <si>
    <t xml:space="preserve">ratio after / before</t>
  </si>
  <si>
    <t xml:space="preserve">chromatogram id</t>
  </si>
  <si>
    <t xml:space="preserve">081216bsesa19_1</t>
  </si>
  <si>
    <t xml:space="preserve">081216bsesa21_1</t>
  </si>
  <si>
    <t xml:space="preserve">081216bsesa27_2</t>
  </si>
  <si>
    <t xml:space="preserve">081216bsesa20_1</t>
  </si>
  <si>
    <t xml:space="preserve">081216bsesa22_1</t>
  </si>
  <si>
    <t xml:space="preserve">081216bsesa24_2</t>
  </si>
  <si>
    <t xml:space="preserve">081216bsesa30_2</t>
  </si>
  <si>
    <t xml:space="preserve">081216bsesa23_1</t>
  </si>
  <si>
    <t xml:space="preserve">081216bsesa28_2</t>
  </si>
  <si>
    <t xml:space="preserve">081216bsesa26_2</t>
  </si>
  <si>
    <t xml:space="preserve">081216bsesa29_2</t>
  </si>
  <si>
    <t xml:space="preserve">081216bsesa25_2</t>
  </si>
  <si>
    <t xml:space="preserve">% decreased KNOWN metabolites</t>
  </si>
  <si>
    <t xml:space="preserve">SX class</t>
  </si>
  <si>
    <t xml:space="preserve">% decreased UNKNOWN metabolites</t>
  </si>
  <si>
    <t xml:space="preserve">before/after</t>
  </si>
  <si>
    <t xml:space="preserve">SX sample</t>
  </si>
  <si>
    <r>
      <rPr>
        <sz val="10"/>
        <rFont val="Arial"/>
        <family val="0"/>
      </rPr>
      <t xml:space="preserve"># of decreased metabolites after transplantation,</t>
    </r>
    <r>
      <rPr>
        <b val="true"/>
        <sz val="10"/>
        <rFont val="Arial"/>
        <family val="2"/>
      </rPr>
      <t xml:space="preserve"> 139 KNOWN</t>
    </r>
    <r>
      <rPr>
        <sz val="10"/>
        <rFont val="Arial"/>
        <family val="0"/>
      </rPr>
      <t xml:space="preserve"> metabolites</t>
    </r>
  </si>
  <si>
    <t xml:space="preserve">x-fold</t>
  </si>
  <si>
    <t xml:space="preserve">ttest</t>
  </si>
  <si>
    <t xml:space="preserve">BB name</t>
  </si>
  <si>
    <t xml:space="preserve">RI</t>
  </si>
  <si>
    <t xml:space="preserve">quant mz</t>
  </si>
  <si>
    <t xml:space="preserve">BB id</t>
  </si>
  <si>
    <t xml:space="preserve">mass spec</t>
  </si>
  <si>
    <t xml:space="preserve">PubChem id</t>
  </si>
  <si>
    <t xml:space="preserve">KEGG id</t>
  </si>
  <si>
    <t xml:space="preserve">before</t>
  </si>
  <si>
    <t xml:space="preserve">after</t>
  </si>
  <si>
    <t xml:space="preserve">S.E.</t>
  </si>
  <si>
    <t xml:space="preserve">MEDIAN</t>
  </si>
  <si>
    <r>
      <rPr>
        <sz val="10"/>
        <rFont val="Arial"/>
        <family val="0"/>
      </rPr>
      <t xml:space="preserve"># of decreased metabolites after transplantation,</t>
    </r>
    <r>
      <rPr>
        <b val="true"/>
        <sz val="10"/>
        <rFont val="Arial"/>
        <family val="2"/>
      </rPr>
      <t xml:space="preserve"> ALL</t>
    </r>
    <r>
      <rPr>
        <sz val="10"/>
        <rFont val="Arial"/>
        <family val="0"/>
      </rPr>
      <t xml:space="preserve"> 345 metabolites</t>
    </r>
  </si>
  <si>
    <t xml:space="preserve">levanbiose</t>
  </si>
  <si>
    <t xml:space="preserve">85:94.0 86:3.0 87:10.0 88:28.0 89:462.0 90:13.0 91:66.0 93:10.0 95:12.0 96:13.0 97:5.0 99:32.0 100:70.0 101:228.0 102:42.0 103:2291.0 104:183.0 105:122.0 106:1.0 107:2.0 109:13.0 110:2.0 111:11.0 113:51.0 114:269.0 115:62.0 116:76.0 117:433.0 118:9.0 119:37.0 121:8.0 123:3.0 126:5.0 127:18.0 128:11.0 129:755.0 130:136.0 131:125.0 132:7.0 133:595.0 134:41.0 135:39.0 136:3.0 139:1.0 140:15.0 141:8.0 142:33.0 143:158.0 144:2.0 145:22.0 147:1684.0 148:201.0 149:163.0 150:12.0 151:8.0 152:1.0 154:9.0 155:16.0 156:13.0 157:116.0 158:4.0 159:24.0 161:11.0 162:1.0 163:43.0 164:6.0 165:2.0 166:2.0 169:356.0 170:25.0 171:1.0 172:111.0 173:35.0 174:13.0 175:26.0 176:4.0 177:14.0 180:3.0 182:2.0 183:14.0 184:1.0 186:5.0 189:119.0 191:127.0 192:21.0 193:13.0 194:7.0 195:6.0 196:4.0 197:1.0 198:18.0 200:11.0 201:15.0 202:7.0 203:41.0 205:200.0 206:21.0 207:121.0 208:33.0 209:5.0 214:20.0 215:72.0 216:32.0 217:2916.0 218:642.0 219:287.0 220:21.0 221:18.0 223:4.0 226:1.0 227:3.0 229:7.0 230:165.0 231:37.0 232:36.0 233:14.0 235:5.0 239:2.0 241:7.0 243:70.0 244:53.0 245:6.0 247:9.0 248:1.0 250:2.0 251:5.0 253:5.0 254:2.0 255:1.0 256:19.0 257:53.0 258:17.0 260:2.0 261:11.0 262:82.0 263:28.0 264:3.0 265:2.0 267:5.0 268:10.0 270:8.0 271:87.0 272:22.0 273:21.0 274:9.0 275:2.0 276:80.0 277:31.0 278:2.0 281:27.0 282:7.0 284:4.0 285:5.0 286:1.0 288:3.0 295:2.0 301:4.0 308:3.0 314:2.0 315:1.0 317:1.0 318:5.0 320:11.0 322:7.0 325:1.0 326:5.0 327:9.0 330:5.0 331:71.0 332:32.0 333:6.0 334:2.0 335:1.0 336:1.0 337:2.0 340:1.0 342:1.0 344:5.0 345:1.0 346:2.0 347:6.0 353:5.0 355:4.0 356:10.0 357:1.0 359:2.0 360:17.0 361:506.0 362:177.0 363:52.0 364:17.0 368:1.0 369:1.0 370:1.0 377:1.0 383:1.0 386:3.0 390:26.0 391:5.0 393:1.0 402:1.0 406:1.0 415:3.0 418:1.0 434:1.0 435:6.0 437:68.0 438:14.0 439:8.0 440:8.0 447:3.0 448:1.0 450:8.0 451:39.0 452:21.0 453:1.0 454:1.0 461:1.0 466:1.0 469:2.0 472:4.0 473:1.0 474:1.0 475:1.0 478:1.0 480:36.0 481:25.0 482:1.0 483:3.0</t>
  </si>
  <si>
    <t xml:space="preserve">pyruvate</t>
  </si>
  <si>
    <t xml:space="preserve">86:15.0 87:9.0 88:6.0 89:1889.0 90:157.0 91:1020.0 92:489.0 94:11.0 98:117.0 99:538.0 100:486.0 101:45.0 102:3.0 103:5.0 107:16.0 108:3.0 109:110.0 111:240.0 112:225.0 113:7.0 114:45.0 115:9.0 116:4.0 117:151.0 118:11.0 120:3.0 121:1.0 128:1.0 129:8.0 134:69.0 135:1.0 136:5.0 137:5.0 139:543.0 140:554.0 141:24.0 143:27.0 144:4.0 146:2.0 147:96.0 148:14.0 149:7.0 150:6.0 158:120.0 159:30.0 160:4.0 172:2.0 174:1975.0 175:190.0 176:63.0 181:2.0 182:8.0 183:3.0 184:3.0 186:1.0 188:2.0 189:14.0 190:1.0 191:15.0 197:1.0 203:4.0 204:2.0 205:3.0 211:4.0 216:11.0 223:1.0 224:1.0 226:3.0 228:3.0 237:5.0 242:2.0 248:2.0 260:4.0 262:1.0 264:2.0 268:2.0 269:1.0 285:1.0 288:5.0 303:2.0 304:3.0 306:6.0 308:2.0 309:4.0 311:1.0 314:2.0 319:1.0 327:2.0 329:1.0 331:2.0 334:7.0 337:1.0 339:2.0 342:1.0 344:2.0 350:5.0 351:2.0 354:1.0 360:2.0 363:2.0 365:1.0 368:1.0 369:2.0 370:4.0 373:1.0 375:1.0 377:1.0 378:3.0 386:5.0 390:3.0 395:2.0 396:1.0 397:2.0 402:2.0 403:1.0 404:4.0 406:4.0 408:1.0 412:1.0 424:3.0 429:2.0 430:1.0 433:1.0 439:1.0 443:1.0 445:8.0 446:4.0 450:6.0 454:4.0 463:2.0 464:5.0 466:2.0 467:1.0 473:1.0 477:1.0 481:5.0 486:5.0 489:3.0 490:3.0 494:4.0 495:3.0 496:5.0 497:3.0</t>
  </si>
  <si>
    <t xml:space="preserve">lactic acid</t>
  </si>
  <si>
    <t xml:space="preserve">85:1068.0 86:183.0 89:1393.0 90:432.0 91:326.0 92:736.0 93:602.0 94:101.0 96:44.0 97:26.0 102:3921.0 103:3541.0 104:272.0 105:2212.0 106:1149.0 107:21191.0 108:1940.0 109:1184.0 110:6666.0 111:560.0 112:69.0 114:303.0 115:3026.0 116:220.0 117:75044.0 118:1007.0 119:8844.0 120:768.0 121:626.0 123:27.0 124:33.0 125:21.0 126:995.0 127:3322.0 129:2470.0 130:35089.0 131:481.0 132:2785.0 133:19846.0 134:37530.0 135:3624.0 136:958.0 137:105.0 138:24.0 141:22.0 143:501.0 144:51.0 146:3957.0 147:195325.0 148:34650.0 149:11899.0 150:4424.0 151:1554.0 152:121.0 153:35.0 154:53.0 155:9.0 156:421.0 157:9.0 160:2364.0 162:12.0 166:14.0 169:19.0 170:24.0 171:3.0 173:1.0 175:493.0 176:61.0 180:10.0 183:16.0 184:11361.0 185:446.0 186:363.0 191:13311.0 192:7215.0 193:2055.0 194:388.0 195:10.0 197:1.0 198:5.0 199:1114.0 202:17.0 203:458.0 204:24.0 205:5.0 207:41.0 211:67.0 219:3157.0 220:1358.0 221:848.0 223:1.0 224:2698.0 225:254.0 226:91.0 229:6.0 234:2481.0 235:497.0 236:337.0 237:47.0 238:16.0 239:164.0 240:41.0 241:12.0 242:1.0 243:23.0 248:3.0 249:179.0 250:35.0 251:24.0 265:18.0 266:2.0 267:7.0 276:1.0 292:2.0 293:1.0 295:1.0 296:1.0 300:2.0 304:16.0 312:1.0 316:7.0 318:23.0 322:1.0 329:4.0 337:5.0 356:2.0 359:8.0 362:13.0 376:3.0 377:1.0 390:2.0 415:2.0 419:1.0 420:1.0 442:2.0 445:1.0 446:1.0 460:19.0 468:3.0 474:10.0</t>
  </si>
  <si>
    <t xml:space="preserve">gluconic acid</t>
  </si>
  <si>
    <t xml:space="preserve">85:147.0 86:29.0 87:286.0 88:169.0 89:1308.0 90:102.0 91:62.0 92:5.0 93:16.0 94:2.0 95:55.0 97:203.0 98:21.0 99:231.0 100:43.0 101:856.0 102:1031.0 103:7085.0 104:680.0 105:353.0 106:22.0 107:72.0 108:5.0 109:8.0 111:89.0 113:194.0 114:12.0 115:293.0 116:322.0 117:4027.0 118:375.0 119:377.0 120:28.0 121:15.0 123:4.0 125:40.0 126:7.0 127:81.0 128:68.0 129:2804.0 130:775.0 131:1609.0 132:220.0 133:2968.0 134:357.0 135:235.0 136:7.0 137:14.0 141:70.0 142:58.0 143:1718.0 144:397.0 145:239.0 146:27.0 147:15913.0 148:2518.0 149:1537.0 150:162.0 151:55.0 153:112.0 155:39.0 157:1135.0 158:150.0 159:78.0 160:35.0 161:78.0 162:16.0 163:195.0 164:27.0 165:33.0 167:14.0 169:282.0 170:47.0 171:382.0 172:77.0 173:48.0 175:208.0 176:22.0 177:109.0 178:3.0 182:3.0 183:47.0 184:1.0 185:41.0 186:18.0 187:23.0 189:2010.0 190:423.0 191:906.0 192:130.0 193:78.0 194:10.0 195:7.0 196:1.0 197:144.0 198:3.0 199:8.0 201:50.0 202:17.0 203:141.0 204:1491.0 205:3337.0 206:648.0 207:544.0 208:81.0 209:34.0 210:3.0 213:4.0 215:61.0 216:14.0 217:3485.0 218:803.0 219:673.0 220:203.0 221:692.0 222:152.0 223:90.0 224:31.0 225:5.0 227:9.0 228:3.0 229:315.0 230:91.0 231:166.0 232:52.0 233:14.0 234:7.0 235:4.0 236:9.0 237:6.0 239:6.0 240:5.0 241:45.0 242:7.0 243:113.0 244:40.0 245:203.0 246:73.0 247:44.0 248:23.0 249:23.0 250:9.0 251:11.0 252:1.0 253:4.0 256:9.0 257:23.0 258:3.0 259:43.0 260:19.0 261:12.0 262:14.0 263:3.0 264:8.0 265:60.0 266:4.0 267:3.0 269:71.0 271:52.0 272:9.0 273:25.0 274:14.0 275:5.0 276:4.0 277:523.0 278:192.0 279:93.0 280:24.0 282:2.0 284:1.0 285:2.0 287:2.0 289:1.0 290:1.0 291:248.0 292:2715.0 293:799.0 294:360.0 295:73.0 296:20.0 297:59.0 298:11.0 299:5.0 300:6.0 304:34.0 305:1357.0 306:424.0 307:386.0 308:89.0 309:27.0 310:12.0 311:3.0 312:3.0 313:2.0 314:2.0 315:38.0 316:24.0 317:29.0 318:68.0 319:1265.0 320:391.0 321:262.0 322:60.0 323:26.0 324:1.0 325:3.0 326:4.0 327:5.0 330:3.0 331:171.0 332:176.0 333:3132.0 334:999.0 335:452.0 336:112.0 337:16.0 338:7.0 339:1.0 340:1.0 342:4.0 343:29.0 344:27.0 345:147.0 346:42.0 347:26.0 351:1.0 352:2.0 353:13.0 354:10.0 355:8.0 357:2.0 358:17.0 359:410.0 360:154.0 361:86.0 362:11.0 363:14.0 364:11.0 365:6.0 366:6.0 369:4.0 370:1.0 371:2.0 372:7.0 374:8.0 377:26.0 378:8.0 379:34.0 380:13.0 381:7.0 382:3.0 383:3.0 385:14.0 386:6.0 389:22.0 390:12.0 391:4.0 392:6.0 393:46.0 394:30.0 395:22.0 396:7.0 397:3.0 399:2.0 400:5.0 401:1.0 402:2.0 403:14.0 405:51.0 406:39.0 407:53.0 408:31.0 409:5.0 410:11.0 412:1.0 415:1.0 417:4.0 418:15.0 419:14.0 420:4.0 421:31.0 422:33.0 423:262.0 424:117.0 425:58.0 426:24.0 427:4.0 431:4.0 432:14.0 433:212.0 434:136.0 435:225.0 436:107.0 437:50.0 438:20.0 439:3.0 442:2.0 444:1.0 446:8.0 447:48.0 448:24.0 449:23.0 450:8.0 453:8.0 454:4.0 456:1.0 457:2.0 460:2.0 463:1.0 464:3.0 465:1.0 466:1.0 467:6.0 468:2.0 469:4.0 470:1.0 472:1.0 474:4.0 479:2.0 480:1.0 481:3.0 486:2.0 493:7.0 494:1.0 495:2.0 497:6.0 499:4.0</t>
  </si>
  <si>
    <t xml:space="preserve">levoglucosan</t>
  </si>
  <si>
    <t xml:space="preserve">85:466.0 86:80.0 87:101.0 88:30.0 89:186.0 90:11.0 91:69.0 93:36.0 94:26.0 95:59.0 96:110.0 97:529.0 98:179.0 99:235.0 100:83.0 101:784.0 102:50.0 103:1304.0 104:116.0 105:98.0 107:28.0 108:28.0 109:81.0 110:142.0 111:297.0 112:66.0 113:414.0 114:113.0 115:233.0 116:440.0 117:659.0 118:70.0 119:141.0 120:15.0 121:11.0 122:8.0 123:8.0 124:34.0 125:62.0 127:232.0 128:50.0 129:1083.0 130:160.0 131:437.0 132:68.0 133:880.0 134:112.0 135:91.0 136:10.0 137:22.0 138:21.0 139:31.0 140:41.0 141:60.0 142:165.0 143:451.0 144:40.0 145:48.0 146:24.0 147:1794.0 148:250.0 149:323.0 150:30.0 151:19.0 152:43.0 153:33.0 154:21.0 155:177.0 156:26.0 157:52.0 158:1.0 159:69.0 160:27.0 161:211.0 162:21.0 163:35.0 164:9.0 165:10.0 166:9.0 167:8.0 168:28.0 169:67.0 170:38.0 171:135.0 172:9.0 173:11.0 174:20.0 175:33.0 177:108.0 178:14.0 179:21.0 181:1.0 182:2.0 183:40.0 184:12.0 185:2.0 187:10.0 188:3.0 189:1028.0 190:204.0 191:697.0 192:102.0 193:45.0 194:5.0 195:6.0 196:9.0 198:9.0 199:19.0 200:6.0 201:15.0 202:20.0 203:46.0 204:3586.0 205:632.0 206:251.0 207:17.0 208:8.0 209:2.0 210:10.0 211:11.0 212:9.0 213:4.0 215:35.0 216:7.0 217:2568.0 218:487.0 219:215.0 220:18.0 221:46.0 222:19.0 224:5.0 225:5.0 226:3.0 228:14.0 229:14.0 230:5.0 231:19.0 232:2.0 235:4.0 237:7.0 238:7.0 239:6.0 240:2.0 241:1.0 242:13.0 243:141.0 244:14.0 245:38.0 246:8.0 248:1.0 250:2.0 251:1.0 252:7.0 253:2.0 254:10.0 255:2.0 256:2.0 258:2.0 260:34.0 261:27.0 262:8.0 263:4.0 264:9.0 265:10.0 266:2.0 267:1.0 268:3.0 269:1.0 270:3.0 271:1.0 272:1.0 273:11.0 274:11.0 277:116.0 278:25.0 279:2.0 280:9.0 281:1.0 284:9.0 285:3.0 286:3.0 287:1.0 290:3.0 291:4.0 292:32.0 293:11.0 294:5.0 296:6.0 297:4.0 298:4.0 299:3.0 301:10.0 304:10.0 305:8.0 311:9.0 312:1.0 317:29.0 318:11.0 320:3.0 322:3.0 323:6.0 324:10.0 325:3.0 326:1.0 327:12.0 328:6.0 331:10.0 332:27.0 333:282.0 334:106.0 335:40.0 336:22.0 337:3.0 338:3.0 339:3.0 340:2.0 341:3.0 343:5.0 344:3.0 345:7.0 347:2.0 348:1.0 349:5.0 350:3.0 351:4.0 352:2.0 353:3.0 355:3.0 358:3.0 359:2.0 360:5.0 361:2.0 362:2.0 363:1.0 365:2.0 366:4.0 367:6.0 368:3.0 369:4.0 370:6.0 372:2.0 374:4.0 375:9.0 376:4.0 379:4.0 380:4.0 381:4.0 383:7.0 384:10.0 386:4.0 387:10.0 389:8.0 390:2.0 391:6.0 395:8.0 396:3.0 399:5.0 400:9.0 401:9.0 402:2.0 403:3.0 404:6.0 406:2.0 407:5.0 409:1.0 411:2.0 417:1.0 419:10.0 422:2.0 423:8.0 425:10.0 426:2.0 428:7.0 431:4.0 432:6.0 433:7.0 435:3.0 436:1.0 438:5.0 439:4.0 440:3.0 441:4.0 443:4.0 444:11.0 445:2.0 446:12.0 447:1.0 448:1.0 450:6.0 454:2.0 455:5.0 456:4.0 457:5.0 458:5.0 460:3.0 461:7.0 462:4.0 464:2.0 465:5.0 466:2.0 467:1.0 469:2.0 470:1.0 471:1.0 472:1.0 475:1.0 478:8.0 479:8.0 480:3.0 481:8.0 482:1.0 483:1.0 484:3.0 485:1.0 487:7.0 488:5.0 490:12.0 491:3.0 492:2.0 493:2.0 494:6.0 495:8.0 496:2.0 497:3.0 498:9.0 499:9.0 500:5.0</t>
  </si>
  <si>
    <t xml:space="preserve">2-monostearin NIST</t>
  </si>
  <si>
    <t xml:space="preserve">85:3952.0 86:182.0 88:2758.0 89:1344.0 90:164.0 91:247.0 93:720.0 95:1651.0 96:259.0 97:2571.0 98:1734.0 99:1286.0 101:5168.0 102:593.0 103:9163.0 104:847.0 105:654.0 106:127.0 107:209.0 109:1053.0 110:83.0 111:978.0 112:78.0 113:1038.0 114:309.0 115:1064.0 116:1137.0 117:1740.0 118:195.0 119:8.0 120:103.0 121:461.0 122:65.0 123:271.0 124:47.0 125:70.0 128:476.0 129:16424.0 130:2635.0 131:3696.0 132:441.0 133:1948.0 134:1.0 135:287.0 137:177.0 139:148.0 142:42.0 143:2863.0 144:620.0 145:612.0 146:161.0 147:7642.0 148:872.0 149:1455.0 150:65.0 151:64.0 154:74.0 155:55.0 157:106.0 158:52.0 159:135.0 160:121.0 161:98.0 162:66.0 163:805.0 164:33.0 165:73.0 167:199.0 169:84.0 171:544.0 172:179.0 173:81.0 174:142.0 175:331.0 176:12.0 177:634.0 178:74.0 179:142.0 185:606.0 186:73.0 188:83.0 189:253.0 191:2586.0 192:445.0 193:381.0 194:55.0 197:16.0 199:506.0 201:351.0 202:107.0 203:2754.0 204:527.0 205:311.0 208:199.0 211:70.0 213:14.0 214:51.0 217:1576.0 218:6525.0 219:1613.0 220:562.0 221:8.0 227:137.0 230:25.0 233:6.0 241:260.0 250:40.0 252:21.0 253:52.0 255:118.0 256:9.0 257:116.0 258:40.0 266:49.0 267:229.0 269:88.0 280:11.0 282:129.0 283:239.0 284:145.0 285:12.0 298:135.0 303:2.0 314:14.0 321:4.0 325:40.0 335:4.0 339:315.0 340:13.0 341:908.0 342:342.0 343:82.0 350:22.0 354:12.0 356:56.0 357:18.0 361:11.0 365:32.0 367:26.0 381:25.0 382:321.0 383:305.0 384:155.0 400:3.0 415:69.0 416:70.0 429:59.0 431:36.0 432:39.0 487:111.0 488:28.0</t>
  </si>
  <si>
    <t xml:space="preserve">glycerol-3-galactoside NIST</t>
  </si>
  <si>
    <t xml:space="preserve">85:124.0 89:669.0 99:195.0 101:2858.0 102:90.0 103:11903.0 104:601.0 105:217.0 109:189.0 111:216.0 113:217.0 115:113.0 116:1129.0 117:2765.0 119:18.0 124:4.0 129:5225.0 130:291.0 131:1903.0 133:1995.0 142:58.0 143:525.0 147:7954.0 148:644.0 149:699.0 151:38.0 152:20.0 155:140.0 157:234.0 158:16.0 169:622.0 170:196.0 171:84.0 172:12.0 173:47.0 174:9.0 175:154.0 177:31.0 183:52.0 189:1122.0 190:183.0 191:1247.0 192:82.0 195:7.0 197:116.0 203:612.0 204:19859.0 205:4025.0 206:1657.0 207:348.0 209:10.0 210:9.0 214:25.0 215:17.0 217:3539.0 218:1106.0 219:1524.0 220:302.0 221:213.0 222:6.0 225:17.0 227:36.0 229:51.0 230:65.0 231:291.0 232:13.0 233:64.0 243:306.0 244:95.0 245:64.0 246:295.0 247:143.0 248:54.0 249:115.0 252:18.0 256:18.0 258:17.0 259:17.0 263:5.0 267:4.0 268:4.0 269:2.0 271:230.0 272:84.0 273:29.0 274:25.0 275:4.0 284:41.0 289:10.0 290:2.0 291:225.0 292:40.0 293:93.0 294:56.0 296:15.0 304:40.0 305:226.0 306:61.0 307:64.0 313:17.0 317:32.0 318:17.0 319:94.0 320:34.0 321:10.0 322:2.0 323:117.0 324:8.0 330:7.0 331:44.0 332:112.0 336:2.0 337:1618.0 338:593.0 339:293.0 340:42.0 346:34.0 350:105.0 353:22.0 361:585.0 362:99.0 363:79.0 367:1.0 378:15.0 386:2.0 391:3.0 394:14.0 401:48.0 403:10.0 415:20.0 435:6.0 437:6.0 451:6.0 453:17.0 468:2.0 491:16.0 492:4.0</t>
  </si>
  <si>
    <t xml:space="preserve">threonic acid</t>
  </si>
  <si>
    <t xml:space="preserve">86:2.0 89:214.0 90:4.0 92:93.0 93:57.0 95:1.0 99:8.0 100:9.0 101:144.0 102:985.0 103:1234.0 104:105.0 105:26.0 107:28.0 108:10.0 113:18.0 115:5.0 116:4.0 117:1493.0 118:105.0 119:89.0 123:1.0 127:13.0 129:137.0 130:742.0 131:341.0 132:49.0 133:624.0 134:70.0 135:7.0 143:143.0 145:1.0 147:3932.0 148:546.0 149:327.0 150:7.0 156:89.0 161:5.0 162:3.0 163:8.0 167:1.0 173:3.0 175:17.0 176:6.0 177:84.0 178:14.0 181:2.0 186:3.0 188:3.0 189:146.0 190:9.0 191:40.0 192:2.0 193:10.0 194:2.0 203:32.0 204:98.0 205:652.0 206:110.0 207:98.0 208:13.0 209:1.0 216:1.0 217:623.0 218:105.0 220:631.0 221:232.0 222:83.0 223:16.0 224:10.0 225:10.0 227:5.0 232:1.0 233:1.0 236:1.0 238:4.0 239:1.0 245:81.0 246:20.0 247:2.0 248:11.0 249:3.0 251:7.0 252:2.0 256:1.0 261:1.0 273:5.0 277:18.0 278:5.0 284:2.0 285:2.0 287:7.0 290:2.0 291:91.0 292:795.0 293:235.0 294:114.0 295:14.0 305:1.0 308:1.0 311:4.0 313:4.0 314:3.0 315:3.0 319:58.0 320:27.0 321:1.0 322:1.0 325:1.0 326:1.0 327:10.0 330:2.0 332:3.0 337:1.0 338:1.0 339:1.0 340:11.0 341:2.0 344:5.0 347:1.0 353:1.0 358:4.0 360:2.0 361:1.0 363:1.0 365:1.0 366:4.0 371:1.0 373:1.0 374:2.0 379:4.0 380:3.0 388:2.0 391:5.0 393:1.0 395:5.0 396:2.0 400:3.0 401:2.0 402:3.0 403:3.0 406:3.0 407:8.0 408:2.0 409:19.0 410:3.0 413:1.0 414:4.0 415:2.0 416:1.0 417:3.0 419:1.0 421:2.0 427:6.0 429:1.0 430:5.0 433:1.0 435:8.0 437:5.0 440:1.0 441:13.0 443:5.0 444:1.0 448:7.0 452:3.0 457:3.0 462:6.0 465:3.0 475:1.0 476:2.0 477:1.0 478:4.0 479:1.0 480:2.0 482:1.0 488:2.0 490:3.0 492:3.0 493:1.0 494:1.0 496:6.0 500:7.0</t>
  </si>
  <si>
    <t xml:space="preserve">isothreonic acid</t>
  </si>
  <si>
    <t xml:space="preserve">85:155.0 86:70.0 89:322.0 90:41.0 91:85.0 92:73.0 93:234.0 96:28.0 98:28.0 99:31.0 101:76.0 102:1447.0 103:1824.0 104:203.0 105:115.0 106:38.0 108:13.0 110:10.0 112:44.0 113:75.0 114:25.0 116:110.0 117:2303.0 118:235.0 119:183.0 120:24.0 126:17.0 127:15.0 128:10.0 129:277.0 130:1049.0 131:693.0 132:124.0 133:1049.0 134:148.0 135:93.0 140:32.0 141:15.0 142:3.0 143:122.0 144:19.0 145:53.0 146:61.0 147:6589.0 148:987.0 149:550.0 150:64.0 151:21.0 152:18.0 155:11.0 157:53.0 158:38.0 159:12.0 160:15.0 161:16.0 162:12.0 163:41.0 164:11.0 165:26.0 170:5.0 173:12.0 175:42.0 176:12.0 177:215.0 178:42.0 179:15.0 180:5.0 181:1.0 186:25.0 189:241.0 190:59.0 191:159.0 192:53.0 193:50.0 194:17.0 196:2.0 198:9.0 199:4.0 200:54.0 201:18.0 203:68.0 204:150.0 205:969.0 206:205.0 207:595.0 208:121.0 209:94.0 210:17.0 212:2.0 213:3.0 217:687.0 218:150.0 219:92.0 220:917.0 221:1657.0 222:442.0 223:243.0 224:53.0 225:11.0 226:1.0 231:10.0 233:6.0 235:9.0 236:20.0 238:10.0 239:8.0 241:1.0 242:1.0 245:86.0 246:7.0 247:7.0 248:26.0 249:24.0 250:18.0 251:19.0 252:19.0 253:3.0 254:1.0 255:3.0 256:2.0 257:1.0 260:6.0 261:1.0 262:4.0 263:15.0 264:4.0 265:27.0 266:11.0 267:126.0 268:28.0 269:15.0 270:5.0 271:4.0 272:6.0 274:2.0 275:5.0 276:27.0 277:28.0 278:17.0 279:24.0 281:116.0 282:30.0 283:9.0 284:5.0 285:9.0 286:3.0 287:11.0 288:9.0 289:8.0 290:16.0 291:157.0 292:1226.0 293:388.0 294:178.0 295:264.0 296:80.0 297:28.0 298:3.0 299:2.0 300:4.0 301:2.0 303:9.0 305:13.0 307:10.0 308:1.0 309:5.0 310:6.0 311:21.0 312:9.0 315:4.0 316:7.0 317:3.0 318:9.0 319:96.0 320:25.0 321:29.0 322:8.0 323:19.0 324:16.0 325:116.0 326:42.0 327:25.0 328:19.0 329:3.0 330:8.0 331:9.0 332:3.0 333:6.0 334:1.0 335:4.0 336:1.0 337:10.0 338:8.0 339:14.0 340:16.0 341:194.0 342:46.0 343:38.0 344:14.0 345:6.0 346:3.0 347:3.0 349:6.0 351:5.0 352:8.0 353:8.0 354:11.0 355:100.0 356:39.0 357:21.0 358:19.0 359:3.0 360:6.0 361:12.0 362:7.0 363:7.0 364:5.0 365:4.0 366:2.0 367:14.0 368:9.0 369:12.0 370:6.0 371:7.0 372:8.0 373:9.0 374:4.0 375:4.0 376:4.0 377:8.0 378:12.0 379:29.0 380:9.0 381:16.0 382:12.0 383:5.0 384:7.0 386:3.0 387:5.0 388:3.0 389:2.0 390:5.0 391:2.0 392:2.0 393:9.0 394:13.0 395:6.0 398:6.0 399:2.0 400:9.0 401:7.0 402:5.0 404:4.0 405:13.0 406:7.0 407:5.0 408:10.0 409:39.0 410:26.0 411:7.0 412:4.0 413:1.0 414:10.0 415:7.0 416:10.0 417:4.0 418:6.0 419:6.0 420:8.0 421:4.0 422:5.0 423:7.0 424:2.0 425:6.0 426:11.0 427:3.0 428:5.0 429:18.0 430:12.0 431:4.0 432:1.0 433:2.0 434:11.0 435:1.0 436:14.0 437:5.0 438:8.0 439:6.0 440:4.0 441:5.0 442:13.0 443:4.0 444:7.0 446:14.0 447:12.0 448:6.0 449:6.0 450:2.0 451:12.0 452:3.0 453:4.0 454:10.0 455:8.0 456:7.0 457:2.0 458:7.0 459:12.0 460:5.0 461:4.0 462:6.0 463:6.0 464:12.0 465:14.0 466:6.0 467:8.0 468:6.0 469:6.0 470:5.0 471:14.0 473:10.0 474:1.0 475:10.0 476:14.0 477:2.0 479:2.0 481:18.0 483:11.0 484:8.0 486:11.0 490:11.0 491:4.0 492:1.0 493:6.0 494:7.0 496:5.0 497:1.0 498:8.0 499:4.0 500:1.0</t>
  </si>
  <si>
    <t xml:space="preserve">oxoproline</t>
  </si>
  <si>
    <t xml:space="preserve">85:411.0 86:579.0 88:30.0 89:41.0 90:9.0 91:54.0 92:82.0 94:22.0 95:6.0 96:21.0 97:47.0 98:104.0 99:161.0 100:396.0 101:80.0 102:65.0 103:101.0 104:1.0 105:43.0 108:29.0 109:3.0 110:132.0 111:17.0 112:450.0 113:124.0 114:209.0 115:135.0 116:17.0 117:189.0 118:27.0 119:42.0 120:2.0 122:46.0 124:7.0 125:4.0 126:70.0 127:40.0 128:29.0 129:51.0 130:26.0 131:381.0 132:107.0 133:669.0 134:94.0 135:61.0 136:7.0 137:1.0 139:14.0 140:506.0 141:153.0 142:112.0 145:1.0 146:4.0 147:3626.0 148:570.0 149:338.0 150:14.0 151:4.0 154:127.0 155:86.0 156:17955.0 157:2319.0 158:738.0 159:57.0 160:7.0 165:6.0 166:1.0 167:1.0 168:9.0 169:2.0 170:23.0 172:7.0 174:9.0 175:5.0 180:1.0 182:4.0 184:29.0 186:15.0 190:10.0 191:2.0 193:1.0 194:3.0 195:2.0 196:2.0 197:7.0 198:2.0 204:1.0 207:4.0 208:1.0 209:1.0 213:1.0 214:145.0 215:21.0 216:5.0 218:16.0 220:6.0 221:5.0 222:1.0 224:1.0 226:1.0 227:1.0 228:24.0 229:8.0 230:992.0 231:195.0 232:68.0 233:2.0 234:1.0 235:5.0 236:1.0 237:1.0 238:1.0 239:6.0 240:2.0 241:4.0 243:5.0 244:16.0 245:11.0 248:5.0 251:8.0 252:4.0 253:13.0 255:2.0 256:8.0 257:4.0 258:743.0 259:158.0 260:56.0 261:11.0 263:5.0 264:1.0 272:1.0 273:21.0 274:6.0 278:3.0 279:3.0 280:2.0 284:3.0 286:8.0 287:2.0 289:2.0 290:2.0 291:2.0 295:4.0 297:3.0 298:1.0 299:2.0 300:5.0 301:2.0 302:11.0 303:4.0 305:4.0 308:3.0 309:5.0 311:5.0 312:3.0 314:1.0 316:3.0 317:2.0 318:4.0 319:4.0 320:4.0 321:3.0 322:2.0 323:3.0 324:1.0 325:1.0 329:4.0 330:1.0 332:5.0 333:1.0 335:5.0 337:3.0 340:2.0 342:3.0 343:1.0 344:6.0 345:4.0 346:5.0 348:6.0 349:2.0 350:1.0 351:5.0 352:3.0 355:5.0 356:2.0 357:3.0 358:1.0 362:8.0 364:7.0 366:5.0 368:1.0 369:4.0 370:1.0 372:12.0 375:1.0 376:3.0 377:1.0 378:8.0 379:7.0 380:10.0 382:3.0 385:1.0 386:7.0 387:2.0 388:4.0 390:7.0 391:3.0 393:2.0 394:7.0 395:2.0 396:1.0 398:3.0 400:5.0 402:5.0 403:6.0 405:7.0 407:4.0 408:4.0 410:11.0 413:4.0 414:1.0 415:5.0 417:1.0 419:1.0 420:1.0 421:2.0 422:11.0 423:2.0 424:4.0 428:2.0 430:7.0 431:2.0 433:5.0 434:1.0 436:3.0 438:1.0 439:3.0 441:2.0 443:2.0 445:2.0 447:6.0 449:4.0 450:4.0 451:6.0 453:3.0 454:4.0 455:5.0 457:2.0 459:2.0 461:4.0 462:1.0 463:4.0 465:3.0 466:1.0 467:2.0 468:2.0 469:2.0 470:2.0 471:1.0 474:4.0 475:3.0 476:1.0 477:1.0 478:5.0 479:3.0 480:2.0 481:1.0 483:3.0 485:1.0 486:5.0 487:2.0 488:7.0 489:4.0 490:1.0 491:11.0 492:2.0 494:8.0 495:3.0 496:3.0 498:1.0 500:3.0</t>
  </si>
  <si>
    <t xml:space="preserve">orotic acid</t>
  </si>
  <si>
    <t xml:space="preserve">85:4455.0 86:17168.0 89:1412.0 92:455.0 93:3680.0 94:867.0 95:4144.0 96:2476.0 97:12841.0 98:3068.0 99:16269.0 100:89814.0 101:9061.0 102:7078.0 103:6124.0 104:1178.0 105:3575.0 106:216.0 108:51.0 109:1805.0 110:2845.0 111:2091.0 112:2349.0 113:2744.0 114:4979.0 115:7941.0 116:2550.0 117:12126.0 118:2638.0 119:3688.0 120:315.0 121:417.0 123:3287.0 124:2164.0 125:2254.0 126:2561.0 127:1952.0 128:1517.0 129:290.0 130:296.0 131:32054.0 132:7878.0 133:38837.0 134:5287.0 135:3223.0 136:406.0 137:836.0 138:672.0 139:1582.0 140:8035.0 141:4109.0 142:3404.0 144:2688.0 145:2706.0 146:982.0 147:198235.0 148:25158.0 149:21880.0 150:1951.0 151:1334.0 152:273.0 153:800.0 154:1971.0 155:2906.0 156:5744.0 157:5077.0 158:7649.0 159:2803.0 160:4503.0 161:1745.0 162:414.0 163:208.0 166:120.0 167:7676.0 168:1743.0 169:3054.0 170:1913.0 171:1242.0 172:1929.0 173:3055.0 174:35998.0 175:6447.0 176:2902.0 177:1214.0 178:69.0 179:77.0 180:1136.0 181:3096.0 182:2281.0 183:2138.0 184:3597.0 185:2155.0 186:474.0 187:552.0 188:956.0 189:1588.0 190:727.0 191:653.0 194:94.0 195:4315.0 196:1137.0 197:1910.0 198:1944.0 199:636.0 200:589.0 201:1954.0 202:564.0 203:121.0 204:387.0 205:1026.0 206:321.0 207:955.0 208:314.0 209:670.0 210:467.0 211:18682.0 212:4015.0 213:2323.0 214:8474.0 215:8492.0 216:2211.0 217:931.0 218:238.0 219:29.0 221:1706.0 222:411.0 223:299.0 224:215.0 225:2426.0 226:2913.0 227:1405.0 228:1877.0 229:21228.0 230:4837.0 231:2453.0 232:500.0 233:229.0 234:60.0 235:55.0 239:12266.0 240:3433.0 241:1968.0 242:441.0 243:458.0 244:200.0 245:2755.0 246:845.0 247:684.0 248:247.0 250:38.0 251:14.0 252:336.0 253:25288.0 254:224724.0 255:57606.0 256:22817.0 257:5768.0 258:1280.0 259:847.0 260:152.0 261:1431.0 262:397.0 263:165.0 264:46.0 267:113.0 268:656.0 269:25740.0 270:12793.0 271:4658.0 272:2634.0 273:1127.0 274:285.0 275:290.0 276:141.0 277:40.0 280:30.0 281:53.0 282:3776.0 283:1934.0 284:937.0 285:8132.0 286:1654.0 287:2002.0 288:324.0 289:200.0 290:112.0 291:69.0 293:22.0 296:40.0 297:281.0 298:99.0 299:746.0 300:1671.0 301:577.0 302:253.0 303:530.0 304:180.0 305:149.0 306:240.0 307:60.0 308:59.0 309:27.0 310:9.0 311:116.0 312:79.0 313:1236.0 314:439.0 315:191.0 316:98.0 317:91.0 318:74.0 319:124.0 320:98.0 322:28.0 323:22.0 324:21.0 326:18.0 327:2756.0 328:1781.0 329:4661.0 330:1847.0 331:982.0 332:379.0 333:231.0 334:81.0 335:80.0 336:75.0 337:23.0 338:20.0 339:89.0 340:26.0 341:250.0 342:247.0 343:1706.0 344:887.0 345:413.0 346:864.0 347:366.0 348:218.0 349:69.0 350:35.0 351:36.0 352:46.0 354:59.0 355:571.0 356:1899.0 357:68543.0 358:24056.0 359:10777.0 360:2529.0 361:579.0 362:88.0 363:59.0 364:6.0 366:80.0 367:34.0 368:38.0 370:132.0 371:4083.0 372:5030.0 373:1907.0 374:910.0 375:5743.0 376:2031.0 377:854.0 378:204.0 379:26.0 380:51.0 381:10.0 382:4.0 384:1.0 396:2.0 397:35.0 398:62.0 399:50.0 400:11.0 401:60.0 402:30.0 415:11.0 417:11.0 418:18.0 425:3.0 432:4.0 435:9.0 449:3.0 450:3.0 466:4.0 469:2.0</t>
  </si>
  <si>
    <t xml:space="preserve">beta-gentiobiose</t>
  </si>
  <si>
    <t xml:space="preserve">85:422.0 86:20.0 87:1.0 88:11.0 89:14.0 90:5.0 91:4.0 93:11.0 94:9.0 95:39.0 96:95.0 97:61.0 98:9.0 99:150.0 100:11.0 101:5.0 103:432.0 104:56.0 105:57.0 106:2.0 108:5.0 109:26.0 110:2.0 111:37.0 112:3.0 113:106.0 114:14.0 115:19.0 116:6.0 117:80.0 118:12.0 119:20.0 121:12.0 122:2.0 123:3.0 124:7.0 125:22.0 126:18.0 127:37.0 128:6.0 129:481.0 130:10.0 131:78.0 132:7.0 133:15.0 134:3.0 135:6.0 136:9.0 138:1.0 139:16.0 140:9.0 141:34.0 142:19.0 143:52.0 144:9.0 145:46.0 147:402.0 148:40.0 149:31.0 152:1.0 153:15.0 154:19.0 155:60.0 156:13.0 157:16.0 158:8.0 161:18.0 163:26.0 165:8.0 166:3.0 167:6.0 168:9.0 169:105.0 170:33.0 171:11.0 172:4.0 173:10.0 174:11.0 175:4.0 176:9.0 177:19.0 178:7.0 181:8.0 182:8.0 183:20.0 185:3.0 186:1.0 187:4.0 188:2.0 189:25.0 190:6.0 191:68.0 192:10.0 193:107.0 194:25.0 195:3.0 197:10.0 199:24.0 201:19.0 202:6.0 203:16.0 204:978.0 205:154.0 206:49.0 207:53.0 208:51.0 209:14.0 210:2.0 211:9.0 215:14.0 216:3.0 217:657.0 218:102.0 219:52.0 220:1.0 221:63.0 222:21.0 223:1.0 225:3.0 226:1.0 229:14.0 231:4.0 232:10.0 233:11.0 234:1.0 236:4.0 237:5.0 241:5.0 243:80.0 244:31.0 245:11.0 247:14.0 248:6.0 249:10.0 250:1.0 251:5.0 252:2.0 253:1.0 254:12.0 256:2.0 257:15.0 258:1.0 259:9.0 260:5.0 261:3.0 264:4.0 265:1.0 266:1.0 267:30.0 269:1.0 270:3.0 271:130.0 272:19.0 273:1.0 275:4.0 276:5.0 277:6.0 281:34.0 282:1.0 284:2.0 286:4.0 287:6.0 288:10.0 289:3.0 290:1.0 291:6.0 292:4.0 293:9.0 294:4.0 295:7.0 296:6.0 299:1.0 300:1.0 301:8.0 302:1.0 305:14.0 307:1.0 311:3.0 312:6.0 313:5.0 314:1.0 315:3.0 318:5.0 319:14.0 320:6.0 321:5.0 323:9.0 324:6.0 325:19.0 326:6.0 327:3.0 328:5.0 329:4.0 330:9.0 331:5.0 333:8.0 334:3.0 335:1.0 336:8.0 337:10.0 338:9.0 340:4.0 341:10.0 342:1.0 343:6.0 344:8.0 345:3.0 346:2.0 347:8.0 348:3.0 349:2.0 350:1.0 355:1.0 356:6.0 357:7.0 360:15.0 361:470.0 362:163.0 363:19.0 365:2.0 368:6.0 369:1.0 370:2.0 372:7.0 373:6.0 374:8.0 375:5.0 377:1.0 378:5.0 381:2.0 382:2.0 387:6.0 388:5.0 389:1.0 390:3.0 392:2.0 393:7.0 394:6.0 395:4.0 396:15.0 397:2.0 399:3.0 400:2.0 401:1.0 404:6.0 405:6.0 406:2.0 407:4.0 412:10.0 413:1.0 414:8.0 416:7.0 421:1.0 424:2.0 425:2.0 426:4.0 427:1.0 428:5.0 432:5.0 433:4.0 434:6.0 435:7.0 437:24.0 438:7.0 440:5.0 443:6.0 444:7.0 445:8.0 448:3.0 450:2.0 452:1.0 453:17.0 454:3.0 455:8.0 457:11.0 458:2.0 462:4.0 465:1.0 466:1.0 467:1.0 468:7.0 469:2.0 471:3.0 476:8.0 478:5.0 479:1.0 480:6.0 482:4.0 483:8.0 484:1.0 485:1.0 487:7.0 489:13.0 490:3.0 493:10.0 495:1.0 497:1.0</t>
  </si>
  <si>
    <t xml:space="preserve">asparagine</t>
  </si>
  <si>
    <t xml:space="preserve">85:31.0 86:83.0 87:26.0 88:14.0 89:189.0 90:25.0 91:62.0 93:8.0 95:7.0 97:19.0 98:41.0 99:52.0 100:476.0 101:124.0 102:73.0 103:1415.0 104:121.0 105:124.0 106:6.0 107:3.0 108:5.0 111:4.0 112:8.0 113:21.0 114:105.0 115:111.0 116:1358.0 117:321.0 118:86.0 119:28.0 120:4.0 122:2.0 123:2.0 125:18.0 126:10.0 128:81.0 129:111.0 130:159.0 131:286.0 132:572.0 133:278.0 134:56.0 135:14.0 136:9.0 137:1.0 138:1.0 140:6.0 141:313.0 142:73.0 143:37.0 144:110.0 145:25.0 146:20.0 147:843.0 148:80.0 149:99.0 150:7.0 153:1.0 154:7.0 155:11.0 156:8.0 157:11.0 158:24.0 159:105.0 160:113.0 161:18.0 162:1.0 163:12.0 164:5.0 165:4.0 166:3.0 167:3.0 168:13.0 169:25.0 170:3.0 171:13.0 172:37.0 173:24.0 174:23.0 175:12.0 176:5.0 177:4.0 178:20.0 181:7.0 183:8.0 184:1.0 185:4.0 186:6.0 187:6.0 188:282.0 189:173.0 190:64.0 191:55.0 192:14.0 193:5.0 194:3.0 195:7.0 197:4.0 199:4.0 200:17.0 201:10.0 202:77.0 203:14.0 204:62.0 205:71.0 206:5.0 207:3.0 208:2.0 209:4.0 210:3.0 212:4.0 213:10.0 214:10.0 215:58.0 216:28.0 217:395.0 218:147.0 219:48.0 220:10.0 221:10.0 222:7.0 223:1.0 224:7.0 226:9.0 227:4.0 229:13.0 230:8.0 231:291.0 232:67.0 233:35.0 234:4.0 235:7.0 236:4.0 237:3.0 238:2.0 239:2.0 240:1.0 241:2.0 242:12.0 243:8.0 244:14.0 245:7.0 246:7.0 247:2.0 249:1.0 250:3.0 251:6.0 252:1.0 253:3.0 254:3.0 255:1.0 256:3.0 258:48.0 259:23.0 260:3.0 261:1.0 262:11.0 263:5.0 264:6.0 265:4.0 266:6.0 267:1.0 268:6.0 269:5.0 270:2.0 271:2.0 272:3.0 273:6.0 274:4.0 275:2.0 276:1.0 277:27.0 278:7.0 279:4.0 281:6.0 282:7.0 283:2.0 284:2.0 285:4.0 286:3.0 287:1.0 288:1.0 289:3.0 290:15.0 291:7.0 292:3.0 294:7.0 296:4.0 297:1.0 300:2.0 301:1.0 302:2.0 304:3.0 305:6.0 306:5.0 307:95.0 308:21.0 309:12.0 310:1.0 312:5.0 313:9.0 314:3.0 315:13.0 316:5.0 317:9.0 319:6.0 320:1.0 321:3.0 322:2.0 323:3.0 324:2.0 325:8.0 326:2.0 327:2.0 328:1.0 329:3.0 330:5.0 331:1.0 332:2.0 333:19.0 334:8.0 335:3.0 336:1.0 337:11.0 338:4.0 339:1.0 341:3.0 342:2.0 345:6.0 346:3.0 347:1.0 348:6.0 349:3.0 350:6.0 351:5.0 352:5.0 355:14.0 356:7.0 358:2.0 359:3.0 361:1.0 362:2.0 364:9.0 366:4.0 368:4.0 369:3.0 371:3.0 372:2.0 374:2.0 376:1.0 377:6.0 378:1.0 379:4.0 381:5.0 382:5.0 385:9.0 387:1.0 388:3.0 389:2.0 390:5.0 391:8.0 392:5.0 393:7.0 394:3.0 395:3.0 398:1.0 399:2.0 401:6.0 405:4.0 406:2.0 407:1.0 408:6.0 409:2.0 410:4.0 411:5.0 412:2.0 413:6.0 414:1.0 415:1.0 416:2.0 417:1.0 418:6.0 419:2.0 420:2.0 421:5.0 422:1.0 423:3.0 424:1.0 426:2.0 427:3.0 428:1.0 429:1.0 430:6.0 431:6.0 432:1.0 433:1.0 435:1.0 436:5.0 437:3.0 438:1.0 439:2.0 440:3.0 441:3.0 443:2.0 444:6.0 445:2.0 446:8.0 447:2.0 449:4.0 450:2.0 451:2.0 452:2.0 453:3.0 455:4.0 457:1.0 458:4.0 459:2.0 460:1.0 461:8.0 462:1.0 463:4.0 464:7.0 465:5.0 466:9.0 467:2.0 468:6.0 469:3.0 470:4.0 471:3.0 472:6.0 473:7.0 475:2.0 476:6.0 477:3.0 479:3.0 480:7.0 481:2.0 482:5.0 484:8.0 486:5.0 488:1.0 489:5.0 490:2.0 491:6.0 492:3.0 496:2.0 498:9.0 499:3.0 500:3.0</t>
  </si>
  <si>
    <t xml:space="preserve">urea</t>
  </si>
  <si>
    <t xml:space="preserve">85:10021.0 86:8226.0 87:25184.0 88:3654.0 89:1713.0 90:2155.0 91:361.0 92:255.0 93:55.0 94:28.0 95:54.0 96:993.0 97:1524.0 98:1720.0 99:75508.0 100:40526.0 101:12058.0 102:6516.0 103:4893.0 104:1169.0 105:2159.0 106:314.0 107:362.0 108:33.0 109:27.0 110:170.0 111:4420.0 112:882.0 113:5681.0 114:7653.0 115:9267.0 116:5811.0 117:5699.0 118:1741.0 119:874.0 120:139.0 121:48.0 122:22.0 123:29.0 124:59.0 125:280.0 126:575.0 127:1198.0 128:444.0 129:892.0 130:23547.0 131:19094.0 132:14970.0 133:7989.0 134:1895.0 135:477.0 136:45.0 137:42.0 138:77.0 139:870.0 140:300.0 141:2580.0 142:463.0 143:835.0 144:158.0 145:135.0 146:19210.0 147:322475.0 148:43642.0 149:21423.0 150:2160.0 151:428.0 152:50.0 153:22.0 154:32.0 155:3735.0 156:962.0 157:5171.0 158:816.0 159:844.0 160:129.0 161:63.0 162:38.0 163:29.0 164:64.0 165:51.0 166:17.0 167:31.0 168:30.0 169:51.0 170:203.0 171:128485.0 172:22848.0 173:23352.0 174:3604.0 175:1426.0 176:208.0 177:101.0 178:77.0 179:31.0 180:23.0 181:15.0 182:45.0 183:41.0 184:160.0 185:8.0 186:5988.0 187:1065.0 188:832.0 189:107074.0 190:19448.0 191:8972.0 192:977.0 193:179.0 194:27.0 195:42.0 196:33.0 197:41.0 198:11.0 199:32.0 204:3489.0 205:595.0 206:245.0 207:53.0 208:11.0 210:1.0 211:3.0 216:1.0 217:4.0 227:2.0 233:2.0 234:6.0 235:2.0 245:58.0 246:5.0 247:2.0 249:4.0 261:23.0 262:4.0 263:4.0 270:1.0 273:2.0 277:2.0 279:1.0 280:3.0 287:1.0 288:4.0 289:2.0 295:1.0 298:7.0 299:3.0 307:1.0 314:1.0 316:1.0 324:3.0 326:2.0 331:1.0 337:1.0 338:3.0 343:2.0 344:1.0 347:2.0 351:2.0 362:1.0 369:3.0 372:2.0 374:1.0 383:1.0 385:1.0 390:1.0 393:3.0 398:1.0 401:3.0 404:1.0 411:3.0 414:1.0 415:1.0 431:2.0 435:2.0 442:1.0 443:1.0 444:1.0 445:2.0 446:1.0 451:2.0 456:1.0 462:1.0 463:1.0 483:1.0 488:3.0 493:1.0 497:1.0 500:1.0</t>
  </si>
  <si>
    <t xml:space="preserve">erythritol</t>
  </si>
  <si>
    <t xml:space="preserve">85:484.0 86:98.0 87:344.0 88:306.0 89:1360.0 90:159.0 91:1305.0 92:413.0 93:938.0 94:98.0 95:309.0 96:42.0 97:75.0 98:38.0 99:347.0 100:100.0 101:2368.0 102:343.0 103:8246.0 104:765.0 105:496.0 106:52.0 107:192.0 108:40.0 110:104.0 111:112.0 112:29.0 113:239.0 114:41.0 115:619.0 116:1778.0 117:5935.0 118:641.0 119:528.0 120:67.0 121:66.0 122:10.0 123:18.0 124:5.0 125:13.0 126:37.0 127:162.0 128:18.0 129:2043.0 130:529.0 131:1448.0 132:223.0 133:3300.0 134:701.0 135:322.0 136:39.0 137:41.0 138:27.0 139:27.0 140:19.0 141:109.0 142:52.0 143:432.0 144:83.0 145:159.0 146:28.0 147:12875.0 148:2074.0 149:1350.0 150:169.0 151:144.0 152:11.0 153:18.0 154:17.0 155:24.0 156:40.0 157:51.0 158:13.0 159:67.0 160:14.0 161:66.0 162:29.0 163:124.0 164:20.0 165:27.0 166:13.0 168:8.0 169:5.0 170:20.0 171:69.0 172:11.0 173:49.0 174:39.0 175:330.0 176:92.0 177:191.0 178:38.0 179:36.0 181:2.0 182:4.0 183:7.0 184:70.0 185:16.0 186:16.0 187:19.0 188:3.0 189:1992.0 190:441.0 191:1426.0 192:295.0 193:156.0 194:35.0 195:3.0 197:12.0 198:11.0 199:12.0 200:14.0 201:11.0 202:10.0 203:181.0 204:1779.0 205:3147.0 206:693.0 207:373.0 208:87.0 209:34.0 210:9.0 211:22.0 215:148.0 216:41.0 217:5388.0 218:1109.0 219:529.0 220:55.0 221:363.0 222:104.0 223:61.0 224:15.0 229:7.0 230:33.0 231:177.0 232:65.0 233:148.0 234:39.0 235:8.0 236:7.0 237:15.0 238:6.0 239:6.0 240:7.0 241:2.0 242:6.0 243:2.0 244:3.0 245:105.0 246:26.0 247:39.0 248:38.0 249:17.0 250:2.0 251:6.0 252:4.0 254:11.0 255:8.0 256:13.0 257:9.0 258:22.0 260:19.0 261:12.0 262:3.0 263:36.0 264:11.0 265:30.0 266:6.0 268:1.0 269:4.0 270:11.0 271:14.0 272:18.0 273:6.0 274:21.0 275:20.0 276:7.0 277:177.0 278:54.0 279:51.0 280:16.0 281:18.0 282:3.0 283:2.0 284:2.0 285:16.0 286:24.0 287:20.0 288:19.0 289:6.0 290:3.0 291:36.0 292:35.0 293:339.0 294:100.0 295:30.0 296:17.0 297:13.0 299:8.0 300:11.0 301:10.0 302:9.0 303:18.0 304:11.0 305:85.0 306:47.0 307:539.0 308:169.0 309:95.0 310:24.0 311:7.0 312:7.0 313:12.0 314:25.0 315:4.0 316:5.0 317:1.0 318:4.0 319:6.0 320:173.0 321:57.0 322:41.0 323:8.0 324:6.0 325:6.0 326:3.0 329:13.0 330:5.0 331:3.0 332:12.0 333:2.0 334:4.0 336:6.0 338:8.0 339:1.0 341:11.0 342:5.0 343:8.0 345:16.0 346:12.0 347:12.0 348:14.0 349:7.0 350:1.0 352:11.0 353:19.0 355:6.0 356:13.0 357:9.0 358:5.0 359:10.0 360:3.0 361:9.0 362:14.0 363:25.0 364:20.0 365:27.0 366:8.0 367:16.0 368:20.0 369:10.0 370:13.0 372:9.0 373:23.0 374:12.0 375:14.0 376:5.0 377:11.0 378:12.0 379:8.0 380:23.0 381:18.0 382:23.0 383:17.0 384:19.0 385:8.0 386:3.0 387:3.0 388:3.0 389:3.0 390:13.0 391:3.0 392:18.0 393:6.0 394:3.0 395:12.0 396:20.0 397:8.0 398:12.0 399:22.0 400:16.0 401:9.0 402:5.0 403:3.0 404:10.0 405:4.0 406:6.0 407:14.0 408:11.0 409:8.0 410:11.0 411:11.0 412:22.0 413:18.0 414:4.0 415:26.0 416:13.0 417:5.0 418:8.0 419:15.0 420:8.0 421:10.0 422:14.0 423:1.0 424:7.0 426:3.0 427:12.0 428:17.0 429:7.0 430:19.0 431:21.0 432:14.0 433:10.0 434:21.0 435:19.0 436:11.0 437:1.0 438:13.0 439:7.0 440:15.0 441:13.0 442:6.0 443:24.0 444:7.0 445:15.0 446:14.0 447:10.0 448:16.0 449:4.0 450:21.0 451:7.0 453:8.0 454:8.0 455:10.0 456:16.0 457:6.0 458:12.0 459:28.0 460:19.0 461:13.0 462:15.0 463:15.0 464:16.0 465:13.0 466:13.0 467:10.0 468:8.0 469:9.0 470:15.0 471:26.0 472:18.0 473:14.0 474:10.0 475:4.0 476:5.0 477:11.0 478:10.0 479:2.0 480:7.0 481:11.0 482:4.0 483:8.0 484:16.0 485:13.0 486:25.0 487:9.0 488:13.0 489:12.0 490:14.0 491:17.0 492:14.0 493:7.0 494:5.0 495:6.0 496:9.0 497:6.0 498:18.0 499:9.0 500:3.0</t>
  </si>
  <si>
    <t xml:space="preserve">sorbitol</t>
  </si>
  <si>
    <t xml:space="preserve">85:27.0 88:43.0 89:178.0 90:11.0 95:9.0 97:28.0 98:7.0 99:26.0 101:120.0 102:14.0 103:1548.0 104:129.0 105:55.0 106:14.0 111:16.0 113:34.0 115:31.0 116:43.0 117:739.0 118:75.0 119:72.0 122:6.0 126:1.0 129:500.0 130:79.0 131:153.0 132:19.0 133:372.0 134:59.0 135:10.0 136:3.0 140:2.0 141:12.0 142:1.0 143:55.0 144:15.0 145:20.0 146:2.0 147:2118.0 148:293.0 149:172.0 150:12.0 151:12.0 154:3.0 155:21.0 156:4.0 157:369.0 158:37.0 159:33.0 161:4.0 162:1.0 163:23.0 165:7.0 169:17.0 171:19.0 173:14.0 175:28.0 177:6.0 178:3.0 182:6.0 183:44.0 184:3.0 186:4.0 187:1.0 189:212.0 190:50.0 191:163.0 192:30.0 193:8.0 194:3.0 197:2.0 201:6.0 202:8.0 203:18.0 204:220.0 205:850.0 206:189.0 207:75.0 208:4.0 210:3.0 212:2.0 217:762.0 218:173.0 219:92.0 220:5.0 221:40.0 222:9.0 223:7.0 226:1.0 227:6.0 229:89.0 230:49.0 231:84.0 232:19.0 233:4.0 234:1.0 235:1.0 238:3.0 243:1.0 246:4.0 249:2.0 255:28.0 256:1.0 257:7.0 259:14.0 260:13.0 262:2.0 263:3.0 264:1.0 265:10.0 269:2.0 272:1.0 275:4.0 277:31.0 278:10.0 279:4.0 285:2.0 286:1.0 291:22.0 292:1.0 293:1.0 296:1.0 297:5.0 298:5.0 300:3.0 302:1.0 304:1.0 305:49.0 306:15.0 307:143.0 308:24.0 309:12.0 315:4.0 317:1.0 319:551.0 320:196.0 321:83.0 322:5.0 323:2.0 325:5.0 326:5.0 329:5.0 331:27.0 332:3.0 337:6.0 339:1.0 345:30.0 347:1.0 348:3.0 349:1.0 353:1.0 360:2.0 361:5.0 372:6.0 376:5.0 381:3.0 384:7.0 385:7.0 389:4.0 391:1.0 403:9.0 409:3.0 411:7.0 417:5.0 418:1.0 419:8.0 421:7.0 422:6.0 423:1.0 424:4.0 426:1.0 427:2.0 432:1.0 433:2.0 435:1.0 437:3.0 447:3.0 451:2.0 456:5.0 459:3.0 461:2.0 463:1.0 465:1.0 471:4.0 475:5.0 476:6.0 478:12.0 483:2.0 488:4.0 500:2.0</t>
  </si>
  <si>
    <t xml:space="preserve">ribitol </t>
  </si>
  <si>
    <t xml:space="preserve">85:1978.0 86:278.0 87:233.0 88:238.0 89:1449.0 90:124.0 94:1.0 95:35.0 97:89.0 98:50.0 99:895.0 100:460.0 101:1090.0 102:281.0 103:8715.0 104:883.0 105:806.0 106:21.0 109:4.0 110:18.0 111:193.0 112:116.0 113:647.0 114:232.0 115:484.0 116:430.0 117:14264.0 118:1510.0 119:773.0 120:55.0 121:24.0 122:17.0 123:13.0 124:15.0 125:47.0 126:64.0 127:258.0 128:90.0 129:4262.0 130:675.0 131:1560.0 132:270.0 133:2479.0 134:173.0 135:224.0 136:23.0 138:2.0 139:3.0 140:24.0 141:96.0 142:84.0 143:415.0 144:59.0 145:134.0 146:29.0 147:8711.0 148:1386.0 149:912.0 150:95.0 151:34.0 152:18.0 153:50.0 154:34.0 155:175.0 156:46.0 157:383.0 158:132.0 159:74.0 160:1911.0 161:622.0 162:100.0 163:166.0 164:32.0 165:19.0 166:7.0 167:2.0 168:33.0 169:44.0 170:52.0 171:73.0 172:55.0 173:71.0 174:44.0 175:138.0 176:33.0 177:110.0 178:30.0 179:19.0 181:7.0 182:28.0 183:22.0 184:17.0 185:3.0 186:26.0 187:3.0 188:14.0 189:1130.0 190:164.0 191:482.0 194:9.0 195:17.0 196:15.0 197:27.0 198:12.0 199:4.0 200:19.0 201:110.0 202:46.0 203:425.0 205:2064.0 206:303.0 207:246.0 208:45.0 209:27.0 210:12.0 211:3.0 212:6.0 213:7.0 214:20.0 215:49.0 216:65.0 217:6145.0 218:1415.0 219:879.0 220:98.0 221:235.0 222:52.0 223:27.0 224:6.0 225:4.0 228:28.0 229:97.0 230:42.0 231:103.0 232:41.0 233:115.0 234:54.0 235:14.0 236:3.0 237:9.0 238:20.0 242:18.0 243:262.0 244:83.0 245:55.0 246:26.0 247:43.0 248:20.0 249:6.0 250:1.0 251:8.0 253:3.0 254:1.0 255:4.0 256:36.0 257:13.0 258:13.0 260:12.0 261:6.0 262:14.0 263:11.0 264:9.0 266:1.0 267:21.0 268:4.0 269:19.0 270:18.0 271:12.0 274:41.0 275:5.0 276:14.0 277:509.0 278:139.0 279:81.0 280:28.0 281:16.0 282:12.0 284:10.0 285:8.0 286:28.0 287:8.0 288:5.0 290:25.0 291:69.0 292:12.0 293:29.0 294:13.0 295:13.0 296:11.0 297:4.0 298:6.0 300:18.0 301:8.0 302:28.0 303:8.0 304:1.0 305:63.0 306:85.0 307:677.0 308:171.0 309:94.0 310:17.0 311:7.0 314:4.0 316:14.0 317:68.0 318:40.0 319:496.0 320:166.0 321:155.0 322:53.0 323:11.0 324:10.0 325:9.0 328:3.0 331:14.0 332:75.0 333:20.0 334:12.0 335:14.0 336:10.0 337:2.0 338:6.0 339:12.0 340:17.0 341:3.0 342:8.0 343:8.0 344:10.0 345:10.0 346:1.0 349:1.0 350:1.0 352:5.0 353:14.0 354:3.0 355:10.0 356:10.0 357:3.0 358:3.0 362:5.0 363:3.0 364:11.0 365:22.0 366:1.0 367:18.0 368:5.0 369:23.0 370:20.0 371:9.0 372:9.0 373:7.0 374:15.0 375:15.0 376:15.0 377:15.0 379:14.0 380:6.0 381:13.0 382:23.0 383:12.0 384:14.0 385:9.0 386:8.0 387:9.0 389:1.0 390:5.0 392:10.0 393:2.0 394:11.0 395:10.0 396:6.0 397:13.0 398:3.0 400:5.0 401:9.0 403:10.0 404:8.0 405:20.0 406:2.0 407:4.0 408:1.0 409:15.0 411:10.0 412:5.0 413:5.0 414:2.0 415:17.0 416:8.0 417:9.0 418:4.0 419:12.0 420:7.0 421:4.0 422:6.0 423:2.0 424:9.0 426:1.0 427:18.0 428:11.0 429:15.0 430:11.0 431:18.0 432:1.0 433:9.0 434:4.0 435:13.0 436:7.0 437:10.0 438:11.0 439:6.0 440:8.0 441:9.0 442:3.0 443:19.0 444:8.0 446:4.0 447:7.0 448:1.0 449:12.0 452:8.0 453:2.0 454:4.0 455:4.0 456:16.0 457:7.0 458:3.0 459:13.0 461:4.0 462:11.0 463:16.0 464:8.0 465:20.0 467:6.0 470:1.0 471:8.0 474:2.0 475:9.0 476:6.0 477:10.0 478:14.0 479:17.0 482:4.0 483:5.0 484:10.0 485:2.0 486:3.0 487:5.0 488:5.0 489:6.0 490:9.0 491:3.0 492:7.0 493:11.0 495:2.0 497:8.0 498:4.0 499:15.0 500:5.0</t>
  </si>
  <si>
    <t xml:space="preserve">citric acid</t>
  </si>
  <si>
    <t xml:space="preserve">85:3849.0 86:1455.0 87:4550.0 88:3181.0 89:2937.0 90:601.0 93:7393.0 94:929.0 95:8198.0 96:1942.0 97:7881.0 98:2221.0 99:22430.0 100:2888.0 101:7709.0 102:2368.0 103:11569.0 104:1985.0 105:3723.0 106:497.0 107:518.0 108:559.0 109:497.0 110:387.0 111:12750.0 112:1419.0 113:4118.0 114:1717.0 115:26745.0 116:11367.0 117:22210.0 118:2897.0 119:6345.0 120:845.0 121:1616.0 122:223.0 123:658.0 124:310.0 125:723.0 126:689.0 127:2010.0 128:766.0 129:38699.0 130:5114.0 131:32541.0 132:5640.0 133:62876.0 134:8708.0 135:7190.0 136:766.0 137:444.0 138:310.0 139:5632.0 140:853.0 141:9846.0 142:2119.0 143:22170.0 144:2828.0 145:3043.0 146:1203.0 147:360797.0 148:55623.0 149:61144.0 150:7983.0 151:4670.0 152:524.0 153:491.0 154:299.0 155:1556.0 156:1271.0 157:8564.0 158:1421.0 159:2787.0 160:470.0 161:2366.0 162:764.0 163:6944.0 164:1213.0 165:828.0 166:184.0 167:266.0 168:189.0 169:5088.0 170:1076.0 171:6863.0 172:1600.0 173:3504.0 174:665.0 175:1958.0 176:467.0 177:1674.0 178:317.0 179:382.0 180:131.0 181:210.0 182:204.0 183:56385.0 184:8656.0 185:15635.0 186:2321.0 187:1367.0 188:289.0 189:5246.0 190:4382.0 191:5847.0 192:1266.0 193:1598.0 194:276.0 195:343.0 196:115.0 197:322.0 198:159.0 199:594.0 200:335.0 201:3420.0 202:742.0 203:990.0 204:2863.0 205:3356.0 206:875.0 207:7962.0 208:1702.0 209:1080.0 210:232.0 211:59616.0 212:9139.0 213:10999.0 214:1675.0 215:9381.0 216:2399.0 217:16081.0 218:3112.0 219:2382.0 220:446.0 221:25382.0 222:5869.0 223:3477.0 224:626.0 225:290.0 226:151.0 227:306.0 228:384.0 229:7962.0 230:2335.0 231:13943.0 232:2933.0 233:1853.0 234:364.0 235:360.0 236:171.0 237:284.0 238:152.0 239:162.0 240:133.0 241:703.0 242:278.0 243:1346.0 244:1523.0 246:186.0 247:134.0 248:125.0 249:171.0 250:145.0 251:129.0 252:74.0 253:69.0 254:78.0 255:156.0 256:350.0 257:26537.0 258:6214.0 259:5677.0 260:1129.0 261:620.0 262:182.0 263:168.0 264:113.0 265:90.0 266:71.0 267:85.0 268:80.0 269:97.0 270:81.0 271:454.0 272:1324.0 273:197260.0 274:45576.0 275:20566.0 276:3485.0 277:837.0 278:265.0 279:196.0 280:120.0 281:104.0 282:97.0 283:98.0 284:123.0 285:8028.0 286:1905.0 287:2861.0 288:633.0 289:424.0 290:180.0 291:798.0 292:359.0 293:402.0 294:198.0 295:169.0 296:112.0 297:98.0 298:86.0 299:168.0 300:141.0 301:3840.0 302:1074.0 303:5244.0 304:2105.0 305:11480.0 306:3733.0 307:2269.0 308:660.0 309:342.0 310:201.0 311:170.0 312:152.0 313:161.0 314:130.0 315:130.0 316:137.0 317:190.0 318:259.0 319:2020.0 320:884.0 321:544.0 322:274.0 323:215.0 324:192.0 325:169.0 326:148.0 327:118.0 328:107.0 329:121.0 330:123.0 331:1428.0 332:715.0 333:2744.0 334:1071.0 335:733.0 336:263.0 337:161.0 338:149.0 339:100.0 340:121.0 341:92.0 342:78.0 343:45.0 344:25.0 345:304.0 346:1256.0 347:35488.0 348:13016.0 349:6774.0 350:1808.0 351:515.0 352:129.0 353:62.0 354:46.0 355:57.0 356:38.0 357:47.0 358:54.0 359:100.0 360:58.0 361:74.0 362:991.0 363:23604.0 364:8724.0 365:4007.0 366:964.0 367:248.0 368:80.0 369:42.0 370:52.0 371:35.0 372:73.0 373:394.0 374:1725.0 375:30646.0 376:11043.0 377:5917.0 378:1526.0 379:438.0 380:97.0 381:60.0 382:41.0 383:26.0 384:44.0 385:45.0 386:51.0 387:66.0 388:62.0 389:116.0 390:9.0 391:11.0 392:7.0 393:112.0 394:64.0 395:53.0 396:38.0 398:30.0 399:41.0 400:36.0 401:59.0 402:55.0 403:118.0 404:87.0 405:43.0 406:45.0 407:49.0 408:34.0 409:32.0 410:14.0 411:15.0 412:40.0 413:26.0 414:13.0 415:29.0 416:61.0 417:48.0 418:42.0 419:50.0 420:116.0 421:543.0 422:415.0 423:243.0 424:140.0 425:53.0 426:28.0 427:38.0 428:9.0 429:18.0 430:3.0 431:16.0 432:13.0 433:31.0 434:31.0 435:45.0 436:71.0 437:427.0 438:361.0 439:213.0 440:100.0 441:40.0 442:11.0 443:16.0 446:3.0 447:28.0 448:15.0 449:9.0 450:29.0 451:28.0 452:24.0 453:9.0 454:19.0 455:10.0 456:23.0 457:27.0 458:6.0 459:7.0 460:7.0 461:4.0 463:28.0 464:1227.0 465:9338.0 466:5726.0 467:2804.0 468:945.0 469:246.0 470:67.0 474:3.0 475:2.0 477:3.0 484:1.0 487:1.0 488:12.0 490:2.0 493:1.0 494:3.0</t>
  </si>
  <si>
    <t xml:space="preserve">glucuronic acid</t>
  </si>
  <si>
    <t xml:space="preserve">85:786.0 86:1669.0 88:197.0 89:11739.0 90:975.0 91:399.0 92:12.0 94:246.0 96:65.0 97:12.0 98:285.0 99:1033.0 100:2028.0 101:1406.0 102:3031.0 103:6488.0 104:821.0 105:6545.0 106:618.0 107:193.0 108:18.0 109:9.0 110:58.0 111:365.0 112:389.0 113:464.0 114:2369.0 115:1500.0 116:819.0 117:1802.0 118:392.0 119:1039.0 120:137.0 121:82.0 122:198.0 123:85.0 124:47.0 125:60.0 126:398.0 127:696.0 128:820.0 129:4202.0 130:2495.0 131:4660.0 132:797.0 133:10225.0 134:1349.0 135:777.0 136:113.0 137:51.0 138:21.0 139:115.0 140:283.0 141:237.0 142:1055.0 143:14443.0 144:1945.0 145:1541.0 146:281.0 147:40957.0 148:6605.0 149:4714.0 150:548.0 151:246.0 152:251.0 153:51.0 154:310.0 155:247.0 156:213.0 157:280.0 158:780.0 159:578.0 160:47174.0 161:6823.0 162:2157.0 163:1751.0 164:367.0 165:221.0 166:145.0 167:39.0 168:219.0 169:155.0 170:234.0 171:5080.0 172:1399.0 173:989.0 174:488.0 175:669.0 176:142.0 177:352.0 178:83.0 179:46.0 180:31.0 181:35.0 182:228.0 183:30.0 184:53.0 185:22.0 186:274.0 187:134.0 188:147.0 189:9246.0 190:2141.0 191:3952.0 192:587.0 193:323.0 194:132.0 195:91.0 196:21.0 197:3.0 198:196.0 199:71.0 200:216.0 201:216.0 202:154.0 203:332.0 204:3478.0 205:961.0 206:370.0 207:1009.0 208:156.0 209:183.0 210:183.0 211:53.0 212:179.0 213:52.0 214:214.0 215:463.0 216:1623.0 217:6393.0 218:1211.0 219:3871.0 220:757.0 221:2350.0 222:553.0 223:240.0 224:110.0 225:20.0 226:80.0 227:39.0 228:219.0 229:267.0 230:329.0 231:1680.0 232:723.0 233:408.0 234:372.0 235:145.0 236:69.0 237:43.0 238:28.0 239:32.0 240:290.0 241:131.0 242:194.0 243:185.0 244:242.0 245:609.0 246:471.0 247:224.0 248:191.0 249:68.0 250:64.0 251:42.0 252:37.0 253:18.0 254:46.0 255:59.0 256:546.0 257:269.0 258:140.0 259:106.0 260:84.0 261:179.0 262:491.0 263:256.0 264:114.0 265:139.0 266:67.0 268:63.0 271:17.0 272:144.0 273:45.0 274:1824.0 275:94.0 276:144.0 277:1253.0 278:387.0 279:307.0 280:110.0 282:28.0 283:97.0 284:16.0 285:30.0 286:146.0 288:105.0 289:49.0 290:109.0 291:564.0 292:1581.0 293:625.0 294:253.0 295:66.0 298:8.0 299:8.0 301:20.0 302:82.0 303:113.0 304:197.0 305:3087.0 306:1163.0 307:517.0 308:89.0 309:79.0 311:29.0 312:63.0 314:1262.0 315:374.0 316:170.0 317:158.0 318:320.0 320:120.0 321:215.0 322:68.0 323:31.0 324:10.0 325:4.0 327:8.0 328:46.0 329:46.0 330:105.0 331:27.0 332:1324.0 333:30332.0 334:10946.0 335:5132.0 336:1227.0 337:326.0 338:81.0 339:23.0 340:15.0 342:62.0 343:39.0 344:37.0 345:313.0 346:113.0 347:141.0 348:75.0 349:51.0 350:5.0 351:98.0 352:85.0 353:29.0 355:36.0 356:21.0 357:54.0 359:16.0 360:11.0 361:165.0 362:35.0 363:102.0 364:2165.0 365:765.0 366:381.0 367:152.0 368:56.0 369:20.0 371:29.0 373:70.0 374:7.0 375:99.0 376:89.0 377:28.0 378:24.0 379:99.0 380:41.0 381:61.0 382:20.0 384:1.0 385:7.0 386:10.0 387:42.0 388:481.0 389:192.0 390:97.0 391:53.0 392:68.0 393:544.0 394:250.0 395:231.0 396:49.0 397:21.0 398:3.0 400:2.0 403:28.0 404:49.0 405:70.0 406:45.0 407:12.0 408:85.0 411:10.0 417:5.0 418:51.0 419:175.0 420:101.0 421:27.0 422:137.0 423:867.0 424:510.0 425:223.0 426:71.0 427:4.0 429:8.0 437:48.0 439:8.0 441:14.0 444:17.0 446:37.0 448:7.0 449:78.0 450:11.0 451:32.0 452:17.0 453:10.0 456:2.0 459:6.0 462:10.0 465:14.0 466:1.0 468:1.0 471:2.0 477:13.0 478:36.0 479:51.0 481:28.0 484:2.0 485:2.0 487:11.0 491:2.0</t>
  </si>
  <si>
    <t xml:space="preserve">alpha ketoglutaric acid</t>
  </si>
  <si>
    <t xml:space="preserve">85:391.0 86:157.0 87:197.0 88:83.0 89:3128.0 90:249.0 91:359.0 92:18.0 93:33.0 94:2.0 95:43.0 96:9.0 97:842.0 98:144.0 99:219.0 100:122.0 101:471.0 102:91.0 103:908.0 104:48.0 105:69.0 108:3.0 109:9.0 110:31.0 111:395.0 112:805.0 113:115.0 114:22.0 115:301.0 116:23.0 119:30.0 124:1.0 125:68.0 126:385.0 127:113.0 128:97.0 129:209.0 130:28.0 131:109.0 132:19.0 133:322.0 134:31.0 135:11.0 137:1.0 138:3.0 139:5.0 140:25.0 141:4.0 142:14.0 143:34.0 144:17.0 145:33.0 147:2642.0 148:379.0 149:207.0 150:28.0 151:3.0 153:9.0 154:225.0 155:35.0 156:1276.0 157:181.0 158:93.0 159:31.0 160:16.0 161:6.0 162:1.0 163:13.0 166:1.0 167:3.0 168:2.0 170:417.0 171:103.0 172:138.0 173:89.0 174:22.0 179:2.0 181:2.0 182:39.0 183:22.0 184:22.0 185:6.0 186:435.0 187:50.0 188:16.0 190:9.0 191:3.0 193:18.0 197:1.0 198:1306.0 199:209.0 200:96.0 201:95.0 202:284.0 203:25.0 204:4.0 206:3.0 207:39.0 213:1.0 214:3.0 215:3.0 217:25.0 221:68.0 223:37.0 224:2.0 227:1.0 229:268.0 230:50.0 231:4.0 232:1.0 237:7.0 239:1.0 240:4.0 242:2.0 243:949.0 244:326.0 245:76.0 246:19.0 248:1.0 249:1.0 253:3.0 255:4.0 261:1.0 265:1.0 267:34.0 268:1.0 271:1.0 272:9.0 273:22.0 274:3.0 275:1.0 277:7.0 281:59.0 282:31.0 286:4.0 288:311.0 289:86.0 290:20.0 291:3.0 292:2.0 298:1.0 301:1.0 304:243.0 305:46.0 306:8.0 311:1.0 312:2.0 313:2.0 315:4.0 319:3.0 322:5.0 324:2.0 325:2.0 327:33.0 328:6.0 332:1.0 341:9.0 342:3.0 345:2.0 346:1.0 349:1.0 351:3.0 352:1.0 353:3.0 354:5.0 355:117.0 356:37.0 357:5.0 358:5.0 359:3.0 366:1.0 367:3.0 371:1.0 374:1.0 375:1.0 381:3.0 385:6.0 390:2.0 392:1.0 397:2.0 401:14.0 404:1.0 405:2.0 407:1.0 410:1.0 418:2.0 422:5.0 423:5.0 424:1.0 431:3.0 434:4.0 435:1.0 444:4.0 447:2.0 450:1.0 456:4.0 461:2.0 466:1.0 467:1.0 469:2.0 470:1.0 474:4.0 475:1.0 479:5.0 482:4.0 484:1.0 487:2.0 489:1.0 495:3.0</t>
  </si>
  <si>
    <t xml:space="preserve">glutamic acid</t>
  </si>
  <si>
    <t xml:space="preserve">85:357.0 86:526.0 87:203.0 88:137.0 91:2.0 95:16.0 96:64.0 98:361.0 99:127.0 100:1856.0 101:834.0 102:139.0 106:42.0 110:308.0 112:138.0 113:259.0 114:407.0 115:392.0 116:128.0 117:786.0 119:204.0 126:14.0 128:6367.0 129:1190.0 130:1088.0 131:692.0 132:559.0 133:968.0 134:416.0 135:125.0 139:47.0 140:569.0 141:18.0 142:90.0 143:123.0 144:284.0 147:4706.0 148:711.0 149:648.0 150:2.0 151:28.0 156:3653.0 157:609.0 158:785.0 159:234.0 160:51.0 170:1.0 172:69.0 174:335.0 175:55.0 181:1.0 184:88.0 185:15.0 186:44.0 187:23.0 188:8.0 189:88.0 190:25.0 198:18.0 199:10.0 201:10.0 202:133.0 203:67.0 204:2009.0 205:182.0 206:132.0 212:1.0 214:85.0 215:7.0 216:42.0 217:24.0 218:396.0 219:124.0 230:1456.0 231:287.0 232:181.0 233:21.0 235:13.0 241:2.0 245:604.0 246:7193.0 247:1587.0 248:658.0 258:124.0 259:20.0 260:28.0 262:1001.0 263:210.0 264:100.0 274:50.0 288:6.0 291:28.0 292:10.0 294:6.0 300:2.0 305:12.0 322:6.0 332:22.0 333:43.0 334:15.0 348:236.0 349:49.0 350:55.0 363:155.0 380:2.0 426:6.0 431:3.0 437:1.0 497:9.0 498:2.0</t>
  </si>
  <si>
    <t xml:space="preserve">threitol</t>
  </si>
  <si>
    <t xml:space="preserve">85:64.0 87:55.0 88:18.0 89:326.0 90:8.0 91:65.0 92:7.0 93:590.0 95:158.0 99:56.0 101:1014.0 102:45.0 103:2102.0 104:169.0 105:112.0 110:13.0 111:1.0 113:2.0 115:101.0 116:377.0 117:1375.0 118:138.0 119:84.0 127:3.0 129:383.0 130:28.0 131:441.0 132:20.0 133:828.0 134:97.0 135:27.0 141:1.0 142:4.0 143:142.0 145:21.0 147:3667.0 148:502.0 149:315.0 151:1.0 171:1.0 175:76.0 177:24.0 180:1.0 189:420.0 190:104.0 191:289.0 192:18.0 193:16.0 200:2.0 203:7.0 204:319.0 205:607.0 206:106.0 207:54.0 215:10.0 217:1210.0 218:233.0 219:80.0 221:65.0 228:102.0 229:2.0 231:15.0 233:38.0 245:44.0 258:1.0 277:10.0 290:1.0 293:29.0 294:2.0 295:2.0 299:1.0 307:101.0 308:10.0 318:1.0 340:1.0 370:1.0 389:1.0 405:1.0 432:5.0 445:3.0 496:13.0 498:3.0</t>
  </si>
  <si>
    <t xml:space="preserve">heptadecanoic acid</t>
  </si>
  <si>
    <t xml:space="preserve">85:187.0 86:54.0 89:175.0 90:1.0 91:361.0 92:175.0 93:183.0 94:2.0 95:381.0 96:39.0 97:330.0 98:279.0 99:150.0 101:110.0 102:6.0 103:220.0 104:21.0 105:252.0 106:25.0 107:46.0 109:123.0 111:229.0 112:81.0 113:22.0 115:43.0 116:481.0 117:7486.0 118:650.0 119:283.0 121:27.0 123:8.0 125:25.0 126:6.0 127:7.0 128:32.0 129:3530.0 130:400.0 131:1108.0 132:2550.0 133:534.0 134:89.0 135:24.0 140:4.0 141:10.0 143:176.0 144:6.0 145:1391.0 146:175.0 147:196.0 152:8.0 154:15.0 155:11.0 157:58.0 159:116.0 160:3.0 166:1.0 167:14.0 168:6.0 171:59.0 172:9.0 174:2.0 177:3.0 181:4.0 185:110.0 186:7.0 187:67.0 188:5.0 199:13.0 200:13.0 201:183.0 203:2.0 205:19.0 209:1.0 213:18.0 215:5.0 217:99.0 221:5.0 224:2.0 227:28.0 228:2.0 229:5.0 240:1.0 241:9.0 242:5.0 243:41.0 251:1.0 252:3.0 257:31.0 258:3.0 266:4.0 268:1.0 272:3.0 274:12.0 275:1.0 277:1.0 283:47.0 284:18.0 285:11.0 299:43.0 300:4.0 307:2.0 313:3.0 319:28.0 326:26.0 327:771.0 328:254.0 329:63.0 332:2.0 333:1.0 334:2.0 342:55.0 343:17.0 345:2.0 347:3.0 364:2.0 365:2.0 372:1.0 386:1.0 391:1.0 393:2.0 397:1.0 407:1.0 410:2.0 411:1.0 426:3.0 436:3.0 445:1.0 446:1.0 450:1.0 458:4.0 460:3.0 462:6.0 470:4.0 477:2.0 479:1.0 483:7.0 485:1.0 487:1.0 490:1.0 491:1.0 492:2.0</t>
  </si>
  <si>
    <t xml:space="preserve">fructose</t>
  </si>
  <si>
    <t xml:space="preserve">85:645.0 86:352.0 87:716.0 88:631.0 89:7375.0 90:629.0 91:409.0 93:11.0 94:47.0 95:10.0 97:25.0 98:138.0 99:341.0 100:1271.0 101:1713.0 102:501.0 103:47609.0 104:4534.0 105:2290.0 106:148.0 107:28.0 108:7.0 110:35.0 111:104.0 112:36.0 113:434.0 114:1984.0 115:825.0 116:614.0 117:7029.0 118:755.0 119:924.0 120:48.0 121:23.0 124:20.0 125:25.0 126:306.0 127:162.0 128:278.0 129:3794.0 130:740.0 131:2350.0 132:329.0 133:7464.0 134:927.0 135:476.0 136:38.0 138:9.0 139:1.0 140:60.0 141:89.0 142:362.0 143:658.0 144:163.0 145:382.0 146:73.0 147:17869.0 148:2715.0 149:1727.0 150:158.0 151:92.0 152:29.0 153:13.0 154:55.0 155:23.0 156:133.0 157:603.0 158:209.0 159:176.0 160:56.0 161:78.0 162:6.0 163:595.0 164:92.0 165:53.0 166:26.0 167:15.0 168:64.0 169:17.0 170:40.0 171:20.0 172:1217.0 173:1160.0 174:257.0 175:440.0 176:74.0 177:272.0 178:45.0 179:13.0 180:53.0 181:15.0 182:30.0 183:8.0 184:27.0 185:63.0 186:115.0 187:59.0 188:106.0 189:2483.0 190:557.0 191:1383.0 192:199.0 193:118.0 195:8.0 196:31.0 197:6.0 198:51.0 199:6.0 200:96.0 201:567.0 202:368.0 203:265.0 204:1383.0 205:2103.0 206:398.0 207:462.0 208:56.0 209:16.0 210:10.0 213:1.0 214:140.0 215:69.0 216:303.0 217:17207.0 218:3504.0 219:1545.0 220:201.0 221:441.0 222:67.0 223:45.0 224:2.0 226:2.0 228:25.0 229:38.0 230:172.0 231:335.0 232:94.0 233:44.0 234:5.0 235:70.0 236:18.0 237:9.0 238:1.0 239:7.0 240:43.0 242:41.0 243:20.0 244:187.0 245:38.0 246:49.0 247:42.0 248:17.0 249:8.0 250:9.0 251:4.0 252:11.0 253:11.0 254:27.0 255:125.0 256:185.0 257:38.0 258:13.0 259:9.0 260:172.0 261:62.0 262:203.0 263:301.0 264:82.0 265:52.0 266:11.0 267:9.0 268:16.0 269:2.0 270:44.0 271:26.0 272:9.0 274:16.0 275:39.0 276:148.0 277:1164.0 278:385.0 279:177.0 280:51.0 281:9.0 283:1.0 284:2.0 285:2.0 286:10.0 288:85.0 289:56.0 290:18.0 291:261.0 292:67.0 293:29.0 294:5.0 297:1.0 298:4.0 299:2.0 300:24.0 301:9.0 302:66.0 303:148.0 304:48.0 305:80.0 306:100.0 307:4899.0 308:1547.0 309:702.0 310:150.0 311:18.0 312:9.0 313:6.0 315:2.0 318:69.0 319:52.0 320:17.0 323:5.0 326:3.0 327:3.0 328:1.0 329:1.0 330:57.0 331:19.0 332:36.0 333:75.0 334:119.0 335:197.0 336:91.0 337:25.0 338:4.0 339:2.0 340:2.0 342:2.0 343:5.0 344:13.0 345:179.0 346:53.0 347:5.0 348:1.0 349:2.0 350:21.0 351:6.0 354:3.0 357:3.0 358:1.0 359:1.0 360:7.0 361:4.0 362:7.0 363:9.0 364:455.0 365:171.0 366:68.0 367:8.0 370:4.0 372:1.0 374:6.0 375:6.0 376:31.0 377:7.0 379:2.0 385:1.0 386:1.0 390:6.0 391:5.0 392:9.0 395:1.0 396:1.0 397:2.0 400:2.0 401:3.0 403:3.0 404:1.0 406:3.0 407:1.0 416:1.0 417:4.0 419:1.0 420:7.0 425:2.0 427:2.0 429:1.0 432:2.0 433:2.0 434:6.0 435:30.0 436:1.0 437:4.0 438:2.0 441:6.0 443:2.0 444:1.0 446:2.0 447:1.0 450:2.0 453:2.0 457:5.0 461:1.0 464:13.0 465:4.0 466:7.0 467:3.0 469:1.0 473:1.0 474:4.0 475:4.0 477:3.0 479:2.0 480:2.0 481:4.0 483:1.0 484:2.0 488:6.0 489:2.0 491:1.0 492:2.0 493:1.0 496:5.0 497:4.0 498:6.0 500:3.0</t>
  </si>
  <si>
    <t xml:space="preserve">arabinose</t>
  </si>
  <si>
    <t xml:space="preserve">85:160.0 86:252.0 87:292.0 88:166.0 89:2168.0 90:172.0 92:26.0 94:21.0 98:58.0 99:73.0 100:685.0 101:880.0 102:422.0 103:18038.0 104:1788.0 105:1402.0 106:81.0 108:1.0 109:1.0 111:16.0 112:21.0 113:153.0 114:341.0 115:413.0 116:237.0 117:1997.0 118:201.0 119:257.0 126:57.0 127:32.0 128:88.0 129:1766.0 130:344.0 131:864.0 132:155.0 133:2237.0 134:282.0 135:165.0 137:1.0 140:28.0 142:93.0 143:446.0 144:31.0 145:172.0 146:11.0 147:6112.0 148:866.0 149:590.0 150:37.0 151:14.0 153:1.0 154:1.0 157:11.0 158:100.0 159:15.0 160:1353.0 161:218.0 162:38.0 163:204.0 164:19.0 165:3.0 168:103.0 169:28.0 172:50.0 173:65.0 174:153.0 175:110.0 176:3.0 177:26.0 184:1.0 185:4.0 186:10.0 189:1526.0 190:205.0 191:445.0 192:29.0 193:3.0 198:62.0 200:19.0 201:19.0 202:2.0 203:23.0 204:572.0 205:546.0 206:88.0 207:64.0 208:6.0 215:11.0 216:93.0 217:5632.0 218:1265.0 219:472.0 220:39.0 221:110.0 222:5.0 228:24.0 229:6.0 230:2.0 231:74.0 232:46.0 233:200.0 234:86.0 235:2.0 236:4.0 240:7.0 242:23.0 243:5.0 244:24.0 246:12.0 248:9.0 250:1.0 256:47.0 257:29.0 258:3.0 259:2.0 261:2.0 262:65.0 264:8.0 272:7.0 273:1.0 274:13.0 276:1.0 277:259.0 278:73.0 279:34.0 285:3.0 287:1.0 288:3.0 291:33.0 292:4.0 294:1.0 295:1.0 296:3.0 297:6.0 302:1.0 303:2.0 304:1.0 307:1557.0 308:350.0 309:146.0 310:13.0 320:1.0 322:4.0 330:19.0 331:14.0 332:1.0 333:1.0 362:3.0 379:1.0 383:1.0 404:4.0 408:1.0 413:2.0 421:4.0 435:1.0 437:4.0 438:2.0 452:2.0 463:2.0</t>
  </si>
  <si>
    <t xml:space="preserve">trehalose</t>
  </si>
  <si>
    <t xml:space="preserve">85:137601.0 86:16707.0 87:885727.0 88:81248.0 89:189256.0 90:17851.0 91:18782.0 92:3100.0 93:17904.0 94:10716.0 95:53016.0 96:20010.0 97:131895.0 98:44492.0 99:89347.0 100:15032.0 101:299657.0 102:55751.0 103:2099627.0 104:183553.0 105:92513.0 106:6072.0 107:14922.0 108:4549.0 109:143255.0 110:16602.0 111:105166.0 112:18309.0 113:128251.0 114:31012.0 115:110400.0 116:134056.0 117:708670.0 118:64880.0 119:75959.0 120:8047.0 121:16395.0 122:2858.0 123:12414.0 124:5566.0 125:31328.0 126:8552.0 127:56326.0 128:19672.0 129:1722472.0 130:202609.0 131:353465.0 132:50500.0 133:574834.0 134:65880.0 135:58420.0 136:6651.0 137:8960.0 138:3540.0 139:48231.0 140:11327.0 141:46144.0 142:43936.0 143:355752.0 144:45907.0 145:68714.0 146:12235.0 147:2523267.0 148:420171.0 149:316891.0 150:38744.0 151:31339.0 152:6902.0 153:61854.0 154:17292.0 155:256198.0 156:44587.0 157:223984.0 158:33956.0 159:44804.0 160:7014.0 161:26511.0 162:5876.0 163:52079.0 164:9209.0 165:6249.0 166:4110.0 167:17608.0 168:5890.0 169:1079153.0 170:159301.0 171:105611.0 172:16081.0 173:67087.0 174:13451.0 175:44928.0 176:8151.0 177:47125.0 178:7679.0 179:5306.0 180:1994.0 181:19538.0 182:6338.0 183:59670.0 184:9322.0 185:33765.0 186:8006.0 187:16922.0 188:4442.0 189:298537.0 190:71924.0 191:1650903.0 192:251603.0 193:121233.0 194:15120.0 195:7085.0 196:2460.0 197:6316.0 198:2934.0 199:56346.0 200:10190.0 201:21803.0 202:13783.0 203:107765.0 204:598569.0 205:219172.0 206:68829.0 207:32064.0 208:5796.0 209:4302.0 210:1465.0 211:4402.0 212:1452.0 213:12052.0 214:4364.0 215:40390.0 216:12577.0 217:1152167.0 218:270938.0 219:129229.0 220:23828.0 221:83213.0 222:19103.0 223:12334.0 224:2942.0 225:2507.0 226:782.0 227:41974.0 228:12556.0 229:89689.0 230:49311.0 231:87643.0 232:23618.0 233:54491.0 234:16166.0 235:7135.0 236:1977.0 237:2078.0 238:1033.0 239:6179.0 240:1873.0 241:43297.0 242:16455.0 243:398046.0 244:87507.0 245:89355.0 246:20433.0 247:23470.0 248:5554.0 249:3362.0 250:1301.0 251:771.0 252:751.0 253:315.0 254:1035.0 255:21663.0 256:7827.0 257:37372.0 258:10983.0 259:29494.0 260:8282.0 261:4719.0 262:1956.0 263:25024.0 264:5987.0 265:16372.0 266:4674.0 267:1235.0 268:847.0 269:5732.0 270:4395.0 271:352085.0 272:79283.0 273:52544.0 274:10212.0 275:6095.0 276:2013.0 277:4471.0 278:5613.0 279:14551.0 280:4214.0 283:10588.0 284:3189.0 285:1748.0 286:935.0 287:8036.0 288:4224.0 289:10287.0 290:12079.0 291:64314.0 292:20531.0 293:12554.0 294:3391.0 295:1009.0 296:691.0 297:6180.0 298:2237.0 299:998.0 300:600.0 301:1129.0 302:714.0 303:4640.0 304:9475.0 305:53642.0 306:22906.0 307:12365.0 308:4108.0 309:1856.0 310:924.0 311:2654.0 312:1418.0 313:1363.0 314:813.0 315:1314.0 316:1211.0 317:21537.0 318:11118.0 319:80691.0 320:29585.0 321:14413.0 322:4120.0 323:2936.0 324:1374.0 325:2090.0 326:1896.0 329:796.0 330:1859.0 331:77922.0 332:41527.0 333:21584.0 334:8067.0 335:3771.0 336:1360.0 337:921.0 338:741.0 339:6776.0 340:8792.0 341:781.0 343:91.0 344:933.0 345:12707.0 346:6640.0 347:4679.0 348:1802.0 349:2877.0 350:1322.0 351:2139.0 352:2165.0 353:1854.0 354:1371.0 355:42.0 358:238.0 359:2241.0 361:1633747.0 362:531803.0 363:246098.0 364:56499.0 365:15779.0 366:3025.0 367:1010.0 368:458.0 369:163.0 370:205.0 371:210.0 373:3899.0 374:1268.0 375:699.0 377:15081.0 378:5984.0 379:5241.0 380:1799.0 381:1582.0 382:30173.0 383:9357.0 384:1700.0 385:588.0 386:218.0 387:153.0 388:44.0 389:27.0 390:16.0 391:403.0 392:285.0 393:2617.0 394:952.0 395:523.0 396:164.0 398:17.0 400:42.0 403:168.0 404:220.0 405:1379.0 406:978.0 407:1247.0 408:722.0 409:393.0 410:135.0 411:4.0 415:94.0 418:87.0 419:313.0 420:309.0 421:447.0 422:262.0 423:224.0 433:200.0 434:893.0 435:11063.0 436:5747.0 437:3193.0 438:892.0 439:414.0 440:69.0 449:175.0 450:1567.0 451:8653.0 452:4905.0 453:2466.0 454:678.0 455:312.0 456:69.0 457:25.0 459:1.0 462:77.0 463:4550.0 464:2985.0 465:1076.0 466:677.0 467:403.0 468:159.0 477:12.0 479:59.0 480:14.0 481:152.0 482:41.0 499:4.0</t>
  </si>
  <si>
    <t xml:space="preserve">2-hydroxyglutaric acid</t>
  </si>
  <si>
    <t xml:space="preserve">85:1029.0 86:15.0 87:26.0 88:38.0 89:66.0 94:4.0 95:73.0 96:3.0 99:36.0 100:66.0 101:209.0 102:15.0 103:13.0 113:11.0 115:200.0 116:267.0 117:71.0 120:3.0 123:1.0 129:4161.0 130:483.0 131:419.0 132:27.0 133:817.0 134:30.0 135:48.0 147:2431.0 148:475.0 149:842.0 150:79.0 151:27.0 156:23.0 157:894.0 158:75.0 159:101.0 162:7.0 163:44.0 166:1.0 167:1.0 169:15.0 170:5.0 189:5.0 194:8.0 195:2.0 203:642.0 204:140.0 205:24.0 207:7.0 208:2.0 209:1.0 211:1.0 212:6.0 218:19.0 220:7.0 221:3.0 225:3.0 226:2.0 227:1.0 228:1.0 230:1.0 231:212.0 232:28.0 233:13.0 234:2.0 235:4.0 240:4.0 243:11.0 244:11.0 247:938.0 248:157.0 249:43.0 250:9.0 254:4.0 255:1.0 257:3.0 259:1.0 263:2.0 281:8.0 284:2.0 285:3.0 287:1.0 290:5.0 298:1.0 313:5.0 315:2.0 321:10.0 322:8.0 324:6.0 327:4.0 330:9.0 331:4.0 333:2.0 338:5.0 342:7.0 343:3.0 346:1.0 347:6.0 348:4.0 349:95.0 350:17.0 351:2.0 359:3.0 360:6.0 361:1.0 365:1.0 369:7.0 372:7.0 380:1.0 381:2.0 387:1.0 389:4.0 392:5.0 394:1.0 397:5.0 402:1.0 403:2.0 407:7.0 409:3.0 410:4.0 411:2.0 418:2.0 419:4.0 420:2.0 423:1.0 424:1.0 426:2.0 427:1.0 436:1.0 438:6.0 440:1.0 443:3.0 445:5.0 450:5.0 451:4.0 452:1.0 454:9.0 455:1.0 458:1.0 466:4.0 467:1.0 468:4.0 469:4.0 471:4.0 472:1.0 474:2.0 480:1.0 481:1.0 482:6.0 484:2.0 486:1.0 488:2.0 489:3.0 493:4.0 497:4.0 498:5.0</t>
  </si>
  <si>
    <t xml:space="preserve">myristic acid</t>
  </si>
  <si>
    <t xml:space="preserve">85:416.0 86:210.0 87:140.0 88:111.0 89:675.0 90:120.0 92:132.0 93:183.0 94:22.0 95:657.0 96:62.0 97:455.0 98:384.0 99:309.0 100:253.0 101:342.0 102:103.0 103:393.0 104:2.0 105:426.0 106:30.0 107:104.0 108:4.0 109:155.0 110:23.0 111:174.0 112:80.0 113:55.0 114:42.0 115:56.0 116:921.0 117:10900.0 118:1035.0 119:428.0 120:34.0 121:45.0 122:6.0 123:38.0 124:10.0 125:32.0 126:31.0 128:28.0 129:4523.0 130:587.0 131:1848.0 132:3305.0 133:663.0 134:216.0 136:6.0 137:3.0 139:22.0 140:13.0 141:22.0 142:23.0 143:1314.0 144:140.0 145:1748.0 146:229.0 147:133.0 148:74.0 149:144.0 151:3.0 152:1.0 154:26.0 155:11.0 156:25.0 157:85.0 159:143.0 160:42.0 161:9.0 162:6.0 163:19.0 167:45.0 168:6.0 170:3.0 171:134.0 176:2.0 178:1.0 179:6.0 181:21.0 184:15.0 185:170.0 186:33.0 187:100.0 188:158.0 189:65.0 190:15.0 193:7.0 194:4.0 196:2.0 198:10.0 199:41.0 200:2.0 201:252.0 202:42.0 205:4.0 206:11.0 208:2.0 209:1.0 211:9.0 213:24.0 214:9.0 215:46.0 222:6.0 223:1.0 224:5.0 227:18.0 228:4.0 229:13.0 230:3.0 235:13.0 237:2.0 238:1.0 239:2.0 240:8.0 241:96.0 242:27.0 243:43.0 244:5.0 246:6.0 248:20.0 250:5.0 253:6.0 255:7.0 257:76.0 258:29.0 260:2.0 262:21.0 263:10.0 264:89.0 265:17.0 266:3.0 267:2.0 268:5.0 270:4.0 271:14.0 273:3.0 274:6.0 275:1.0 276:7.0 277:2.0 280:12.0 283:4.0 284:20.0 285:1645.0 286:366.0 287:106.0 288:23.0 290:27.0 291:6.0 292:8.0 298:1.0 299:2.0 300:70.0 301:22.0 302:7.0 304:1.0 309:3.0 313:1.0 320:10.0 323:2.0 326:3.0 328:3.0 330:4.0 333:6.0 336:8.0 337:2.0 339:3.0 344:1.0 346:3.0 347:4.0 350:1.0 351:2.0 355:6.0 357:5.0 358:1.0 360:1.0 363:1.0 365:1.0 366:2.0 367:1.0 368:8.0 369:1.0 370:3.0 371:4.0 372:4.0 373:3.0 374:2.0 375:2.0 376:2.0 377:3.0 378:8.0 379:3.0 383:4.0 388:9.0 389:4.0 390:1.0 394:1.0 402:8.0 404:3.0 406:3.0 409:2.0 413:2.0 418:4.0 419:4.0 421:3.0 423:4.0 425:3.0 428:1.0 430:1.0 432:5.0 434:4.0 435:2.0 436:1.0 440:1.0 442:3.0 443:7.0 444:4.0 445:2.0 446:2.0 448:2.0 449:3.0 450:4.0 451:6.0 453:2.0 456:2.0 457:6.0 458:3.0 460:1.0 464:4.0 465:7.0 466:1.0 469:4.0 471:2.0 475:2.0 476:3.0 481:1.0 484:4.0 489:2.0 491:1.0 494:1.0 495:1.0 496:1.0 498:1.0 500:2.0</t>
  </si>
  <si>
    <t xml:space="preserve">arabitol</t>
  </si>
  <si>
    <t xml:space="preserve">85:24.0 87:3.0 89:179.0 90:5.0 91:4.0 92:17.0 94:3.0 95:1.0 96:6.0 99:16.0 100:8.0 101:175.0 102:1.0 103:1897.0 104:159.0 105:65.0 106:14.0 107:16.0 108:8.0 109:2.0 110:1.0 111:8.0 113:25.0 115:21.0 116:30.0 117:582.0 118:34.0 119:58.0 120:1.0 121:7.0 126:11.0 127:17.0 128:2.0 129:671.0 130:61.0 131:184.0 132:16.0 133:325.0 134:62.0 135:28.0 138:3.0 140:1.0 141:6.0 143:67.0 145:1.0 146:1.0 147:1631.0 148:241.0 149:137.0 150:12.0 151:4.0 153:4.0 154:1.0 155:11.0 157:93.0 161:2.0 163:14.0 164:7.0 166:2.0 169:3.0 170:3.0 171:2.0 172:1.0 174:2.0 175:35.0 177:12.0 179:2.0 180:2.0 189:176.0 190:32.0 191:124.0 192:13.0 193:3.0 196:3.0 200:1.0 201:7.0 203:59.0 204:204.0 205:476.0 206:84.0 207:40.0 208:4.0 209:4.0 211:2.0 213:4.0 216:2.0 217:1320.0 218:327.0 219:129.0 220:6.0 221:11.0 222:5.0 223:6.0 224:9.0 228:1.0 229:13.0 232:1.0 236:3.0 237:1.0 242:1.0 243:74.0 244:9.0 245:5.0 250:4.0 252:2.0 253:1.0 255:8.0 256:5.0 257:1.0 261:3.0 266:2.0 272:7.0 275:2.0 277:48.0 278:13.0 279:1.0 280:1.0 281:1.0 285:1.0 286:1.0 291:10.0 293:1.0 294:2.0 296:3.0 297:2.0 300:3.0 302:4.0 303:3.0 305:1.0 306:2.0 307:197.0 308:48.0 309:19.0 311:3.0 317:22.0 318:2.0 319:135.0 320:30.0 321:4.0 322:8.0 324:2.0 325:5.0 327:2.0 329:1.0 330:3.0 332:3.0 333:2.0 335:1.0 337:3.0 338:1.0 341:3.0 342:4.0 349:2.0 350:2.0 353:1.0 356:2.0 357:3.0 359:1.0 361:2.0 362:3.0 365:1.0 370:1.0 373:9.0 374:3.0 375:3.0 377:1.0 379:4.0 380:1.0 382:4.0 384:2.0 389:2.0 395:3.0 397:1.0 398:6.0 399:4.0 400:2.0 401:1.0 405:2.0 407:3.0 408:9.0 411:2.0 413:2.0 415:3.0 420:1.0 421:1.0 422:5.0 423:2.0 425:2.0 426:3.0 437:1.0 441:1.0 442:8.0 446:4.0 449:2.0 458:4.0 459:1.0 460:2.0 463:3.0 470:2.0 479:4.0 480:1.0 481:1.0 485:2.0 486:1.0 489:6.0 490:3.0 491:1.0 498:1.0 500:2.0</t>
  </si>
  <si>
    <t xml:space="preserve">inositol myo-</t>
  </si>
  <si>
    <t xml:space="preserve">85:19465.0 86:3211.0 87:25429.0 88:7681.0 89:13988.0 90:1589.0 91:2734.0 92:647.0 93:1678.0 94:1471.0 95:3824.0 96:1496.0 97:6022.0 98:4414.0 99:26477.0 100:3864.0 101:57645.0 102:24285.0 103:580989.0 104:58129.0 105:37193.0 106:3058.0 107:1970.0 108:872.0 109:15801.0 110:1184.0 111:34202.0 112:5702.0 113:30968.0 114:6276.0 115:30862.0 116:41623.0 117:67631.0 118:10845.0 119:41412.0 120:5613.0 121:4250.0 122:842.0 123:1562.0 124:981.0 125:8653.0 126:4834.0 127:31162.0 128:8154.0 129:729393.0 130:85670.0 131:247765.0 132:36971.0 133:564741.0 134:76803.0 135:49565.0 136:5055.0 137:3658.0 138:1322.0 139:7634.0 140:3443.0 141:18507.0 142:15514.0 143:176744.0 144:24662.0 145:25389.0 146:8265.0 147:2394412.0 148:402105.0 149:247471.0 150:27955.0 151:17382.0 152:3451.0 153:13077.0 154:4442.0 155:18033.0 156:16167.0 157:65927.0 158:9801.0 159:17912.0 160:3765.0 161:51340.0 162:9552.0 163:21199.0 164:3654.0 165:3285.0 166:1728.0 167:3480.0 168:2099.0 169:16660.0 170:3941.0 171:5563.0 172:2245.0 173:11801.0 174:2673.0 175:34782.0 176:6527.0 177:68099.0 178:12295.0 179:8289.0 180:2126.0 181:10831.0 182:2667.0 183:4998.0 184:974.0 185:8303.0 186:2521.0 187:6888.0 188:1952.0 189:96776.0 190:75788.0 191:1016292.0 192:186799.0 193:92869.0 194:12816.0 195:4219.0 196:1604.0 197:3020.0 198:1514.0 199:3603.0 200:1940.0 201:11712.0 202:3511.0 203:41024.0 204:368114.0 205:107474.0 206:40222.0 207:58084.0 208:12762.0 209:7559.0 210:1429.0 211:2280.0 212:854.0 213:3963.0 214:1529.0 215:27212.0 216:10560.0 217:1616442.0 218:336919.0 219:154116.0 220:22083.0 221:203661.0 222:48761.0 223:27952.0 224:5392.0 225:2488.0 226:1108.0 227:5318.0 228:5783.0 229:11000.0 230:39020.0 231:28020.0 232:8419.0 233:4310.0 234:1367.0 235:6420.0 236:1881.0 237:3280.0 238:1450.0 239:9396.0 240:2873.0 241:4365.0 242:2976.0 243:48242.0 244:12874.0 245:15421.0 246:4707.0 247:3049.0 248:1427.0 249:3939.0 250:1742.0 251:1890.0 252:1277.0 253:1953.0 254:1754.0 255:11481.0 256:3642.0 257:7039.0 258:2506.0 259:1843.0 260:938.0 261:1220.0 262:835.0 263:3086.0 264:2257.0 265:300929.0 266:77706.0 267:41894.0 268:8537.0 269:3820.0 270:3648.0 271:11491.0 272:3470.0 273:1992.0 274:798.0 275:2064.0 276:1005.0 277:6001.0 278:6915.0 279:6090.0 280:2124.0 281:1347.0 282:628.0 283:512.0 284:397.0 285:510.0 286:322.0 287:611.0 288:518.0 289:3480.0 290:1901.0 291:79423.0 292:25463.0 293:31118.0 294:8332.0 295:3579.0 296:964.0 297:631.0 298:338.0 299:496.0 300:350.0 301:1174.0 302:1112.0 303:5207.0 304:18481.0 305:737888.0 306:236260.0 307:123232.0 308:27874.0 309:8114.0 310:1697.0 311:916.0 312:654.0 313:1611.0 314:1027.0 315:1634.0 316:3673.0 317:20756.0 318:519633.0 319:226468.0 320:100219.0 321:27140.0 322:6599.0 323:1523.0 324:516.0 325:446.0 326:392.0 327:3755.0 328:1601.0 329:5280.0 330:2228.0 331:8036.0 332:2937.0 333:1432.0 334:520.0 335:387.0 336:275.0 337:278.0 338:264.0 339:414.0 340:343.0 341:675.0 342:2634.0 343:27111.0 344:10105.0 345:11176.0 346:3386.0 347:1446.0 348:422.0 349:202.0 350:140.0 351:221.0 352:896.0 353:533.0 354:313.0 355:183.0 356:177.0 357:241.0 358:208.0 359:1150.0 360:1103.0 361:625.0 362:251.0 363:277.0 364:240.0 365:2145.0 366:1991.0 367:66286.0 368:25801.0 369:14129.0 370:3839.0 371:1204.0 372:324.0 373:132.0 374:125.0 375:128.0 376:129.0 377:622.0 378:2285.0 379:6329.0 380:3066.0 381:1790.0 382:637.0 383:309.0 384:184.0 385:126.0 386:111.0 387:131.0 388:158.0 389:308.0 390:367.0 391:1918.0 392:7103.0 393:38715.0 394:18800.0 395:9329.0 396:3042.0 397:903.0 398:229.0 399:199.0 400:120.0 401:282.0 402:203.0 403:406.0 404:1009.0 405:2322.0 406:4626.0 407:4328.0 408:1958.0 409:752.0 410:233.0 411:81.0 412:23.0 414:42.0 415:59.0 416:412.0 417:6736.0 418:4289.0 419:15058.0 420:7537.0 421:3813.0 422:1269.0 423:386.0 424:96.0 425:57.0 426:11.0 427:60.0 428:75.0 429:118.0 430:416.0 431:5515.0 432:93270.0 433:81615.0 434:42305.0 435:17080.0 436:5569.0 437:1571.0 438:330.0 439:111.0 440:97.0 441:69.0 442:38.0 443:55.0 444:37.0 446:51.0 448:14.0 449:43.0 450:60.0 451:43.0 452:18.0 453:146.0 454:87.0 455:42.0 456:22.0 457:39.0 458:39.0 459:16.0 460:27.0 461:30.0 462:28.0 464:13.0 466:16.0 469:5.0 470:60.0 472:25.0 473:12.0 474:8.0 479:228.0 480:161.0 481:96.0 482:30.0 491:24.0 492:8.0 493:29.0 494:95.0 495:59.0 496:16.0 497:7.0</t>
  </si>
  <si>
    <t xml:space="preserve">behenic acid</t>
  </si>
  <si>
    <t xml:space="preserve">85:443.0 86:84.0 87:239.0 88:45.0 89:113.0 90:5.0 91:86.0 92:19.0 93:75.0 94:6.0 95:310.0 96:111.0 97:661.0 98:211.0 99:150.0 100:28.0 101:378.0 102:25.0 103:1615.0 104:96.0 105:114.0 106:5.0 107:39.0 109:98.0 110:13.0 111:239.0 112:35.0 113:56.0 114:9.0 115:109.0 116:344.0 117:3631.0 118:306.0 119:133.0 121:48.0 122:2.0 123:33.0 124:12.0 125:74.0 126:7.0 127:25.0 129:1845.0 130:580.0 131:757.0 132:1237.0 133:495.0 134:55.0 135:50.0 137:4.0 138:4.0 139:30.0 140:5.0 141:3.0 143:119.0 144:8.0 145:892.0 146:211.0 147:949.0 148:169.0 149:126.0 150:4.0 151:4.0 152:2.0 153:15.0 155:5.0 156:59.0 157:35.0 158:10.0 159:51.0 160:3.0 163:11.0 164:4.0 166:2.0 167:4.0 168:2.0 169:5.0 170:1.0 171:39.0 172:1.0 173:6.0 174:164.0 175:48.0 176:2.0 177:10.0 178:4.0 181:1.0 182:3.0 183:1.0 185:68.0 187:24.0 188:15.0 189:33.0 195:1.0 196:4.0 198:2.0 199:7.0 201:110.0 202:7.0 203:4.0 204:59.0 205:314.0 206:45.0 207:32.0 208:7.0 211:5.0 213:9.0 215:2.0 217:5.0 218:43.0 219:51.0 220:15.0 221:4.0 225:2.0 227:5.0 228:2.0 231:1.0 232:1.0 233:2.0 235:5.0 242:2.0 243:5.0 246:1.0 247:6.0 249:6.0 250:7.0 252:1.0 253:4.0 254:1.0 258:3.0 260:2.0 262:1.0 264:2.0 265:1.0 266:2.0 268:3.0 269:1.0 271:10.0 279:1.0 283:4.0 284:6.0 286:2.0 288:2.0 289:3.0 293:6.0 294:2.0 297:1.0 299:27.0 300:7.0 301:5.0 303:3.0 304:2.0 306:1.0 308:1.0 310:1.0 311:2.0 313:3.0 314:6.0 320:1.0 321:2.0 324:3.0 326:1.0 327:2.0 329:1.0 332:1.0 334:1.0 338:7.0 339:11.0 340:13.0 343:3.0 345:3.0 348:1.0 349:1.0 350:1.0 353:11.0 354:2.0 355:1.0 356:4.0 358:4.0 360:1.0 363:3.0 364:2.0 365:2.0 368:2.0 369:6.0 370:5.0 372:1.0 374:5.0 376:3.0 380:3.0 381:3.0 384:1.0 386:3.0 387:2.0 389:1.0 396:7.0 397:189.0 398:119.0 399:26.0 400:2.0 401:1.0 404:1.0 407:2.0 408:1.0 409:1.0 410:2.0 412:22.0 413:9.0 414:4.0 417:1.0 418:2.0 419:2.0 420:3.0 425:5.0 426:6.0 427:1.0 428:3.0 429:3.0 433:3.0 434:1.0 435:4.0 437:2.0 442:3.0 448:1.0 449:1.0 451:1.0 453:1.0 455:4.0 457:4.0 458:2.0 459:4.0 460:4.0 463:6.0 465:2.0 469:2.0 470:4.0 472:3.0 477:1.0 478:3.0 481:1.0 483:2.0 484:1.0 486:2.0 487:2.0 490:6.0 491:1.0 494:5.0 495:2.0 498:3.0</t>
  </si>
  <si>
    <t xml:space="preserve">glycolic acid</t>
  </si>
  <si>
    <t xml:space="preserve">87:86.0 88:302.0 89:143.0 90:3.0 91:318.0 92:406.0 95:243.0 97:12.0 99:2.0 100:91.0 101:2.0 102:60.0 103:275.0 104:34.0 106:32.0 107:9.0 111:380.0 113:1.0 115:112.0 117:275.0 118:40.0 119:57.0 121:4.0 124:1.0 125:2.0 131:339.0 132:14.0 133:702.0 147:7173.0 148:1214.0 149:760.0 150:48.0 154:3.0 161:325.0 162:14.0 171:7.0 177:1137.0 178:133.0 179:43.0 184:6.0 187:1.0 205:452.0 206:32.0 213:1.0 222:1.0 231:1.0 232:1.0 258:1.0 259:10.0 261:1.0 268:4.0 271:1.0 278:2.0 284:1.0 301:1.0 307:1.0 370:1.0 391:1.0 399:3.0 405:1.0 409:2.0 418:1.0 446:1.0 451:1.0 459:5.0 461:2.0 480:1.0</t>
  </si>
  <si>
    <t xml:space="preserve">nonadecanoic acid</t>
  </si>
  <si>
    <t xml:space="preserve">85:14503.0 86:2480.0 88:15.0 89:3383.0 90:310.0 91:255.0 92:7.0 93:2175.0 95:7328.0 96:828.0 97:6743.0 98:17890.0 99:4278.0 100:60.0 101:600.0 103:118.0 105:3950.0 106:9.0 107:1276.0 108:127.0 109:2130.0 110:185.0 111:3477.0 112:2819.0 113:291.0 116:6641.0 117:150159.0 118:15046.0 119:6491.0 120:18.0 121:1217.0 122:12.0 123:875.0 124:163.0 125:898.0 126:517.0 127:316.0 129:59993.0 130:7101.0 131:19222.0 132:58486.0 133:12542.0 134:3127.0 135:801.0 136:99.0 137:59.0 139:235.0 140:924.0 141:145.0 142:3.0 143:4502.0 144:421.0 145:36957.0 146:5270.0 149:204.0 151:102.0 153:22.0 154:724.0 157:252.0 159:3568.0 160:412.0 161:130.0 162:95.0 163:209.0 167:119.0 168:379.0 169:381.0 170:45.0 171:2246.0 172:246.0 173:718.0 174:471.0 178:278.0 180:89.0 181:469.0 182:499.0 185:3846.0 186:1035.0 187:2780.0 188:835.0 189:119.0 190:510.0 191:251.0 192:39.0 195:262.0 196:136.0 198:14.0 199:666.0 200:171.0 201:7536.0 202:1272.0 203:1504.0 204:723.0 206:31.0 207:101.0 210:34.0 211:383.0 213:591.0 215:1122.0 216:442.0 217:523.0 218:396.0 220:79.0 221:761.0 222:146.0 227:815.0 228:70.0 229:798.0 230:124.0 234:193.0 236:720.0 237:336.0 238:203.0 239:53.0 241:585.0 242:5.0 243:1051.0 244:178.0 245:76.0 247:40.0 248:27.0 250:793.0 252:8.0 254:22.0 255:528.0 256:193.0 257:1021.0 258:141.0 259:259.0 264:170.0 265:26.0 266:93.0 269:404.0 270:72.0 271:1039.0 272:121.0 273:4.0 274:7.0 276:71.0 278:42.0 280:303.0 281:757.0 282:84.0 284:57.0 285:708.0 286:364.0 287:22.0 289:34.0 290:15.0 291:92.0 292:119.0 293:54.0 294:33.0 296:60.0 297:378.0 298:109.0 299:261.0 300:407.0 301:381.0 302:66.0 303:3.0 304:37.0 306:37.0 307:239.0 308:10.0 310:72.0 311:1170.0 312:398.0 313:476.0 314:332.0 315:421.0 316:118.0 318:212.0 320:1.0 322:37.0 325:337.0 326:48.0 327:1142.0 328:428.0 329:20.0 330:15.0 332:35.0 333:61.0 336:52.0 337:116.0 339:17.0 340:34.0 341:429.0 342:418.0 343:51.0 346:7.0 347:23.0 352:80.0 353:396.0 354:839.0 355:17556.0 356:5837.0 357:1759.0 358:407.0 359:11.0 361:500.0 362:78.0 363:26.0 364:14.0 365:11.0 367:40.0 369:261.0 370:2303.0 371:885.0 372:243.0 373:104.0 375:45.0 376:55.0 381:43.0 382:25.0 383:60.0 385:169.0 388:67.0 390:63.0 391:2.0 394:26.0 397:20.0 398:27.0 399:10.0 401:102.0 406:42.0 412:64.0 413:287.0 414:134.0 415:113.0 416:65.0 417:26.0 418:19.0 421:3.0 422:57.0 429:384.0 430:148.0 431:143.0 432:46.0 433:76.0 436:13.0 444:13.0 445:7.0 454:14.0 458:8.0 459:14.0 460:34.0 464:11.0 465:56.0 466:19.0 467:24.0 469:14.0 473:38.0 474:10.0 475:79.0 477:23.0 482:13.0 484:143.0 485:55.0 487:18.0 492:23.0 495:5.0 500:14.0</t>
  </si>
  <si>
    <t xml:space="preserve">pentadecanoic acid</t>
  </si>
  <si>
    <t xml:space="preserve">85:350.0 86:183.0 87:1588.0 88:181.0 89:574.0 90:54.0 91:133.0 92:125.0 93:222.0 94:18.0 95:642.0 96:55.0 97:511.0 98:477.0 99:247.0 100:147.0 101:370.0 102:41.0 103:391.0 104:4.0 105:231.0 106:20.0 107:138.0 108:1.0 109:127.0 110:63.0 111:167.0 112:108.0 113:104.0 114:34.0 115:111.0 116:466.0 117:8021.0 118:750.0 119:298.0 120:7.0 121:41.0 122:5.0 123:21.0 124:20.0 125:30.0 126:56.0 127:49.0 128:26.0 129:3649.0 130:597.0 131:1393.0 132:2469.0 133:689.0 134:131.0 135:16.0 136:2.0 137:8.0 138:1.0 139:26.0 140:30.0 141:23.0 142:29.0 143:457.0 144:36.0 145:1341.0 146:169.0 148:59.0 149:11.0 151:15.0 152:3.0 153:14.0 154:1.0 155:14.0 157:120.0 158:39.0 159:121.0 160:89.0 161:20.0 162:2.0 163:2.0 165:2.0 166:13.0 167:2.0 168:34.0 169:74.0 170:35.0 171:148.0 172:30.0 173:38.0 174:115.0 175:27.0 176:3.0 178:2.0 181:22.0 182:3.0 183:2.0 184:5.0 185:160.0 186:23.0 187:74.0 188:26.0 189:56.0 190:25.0 195:2.0 196:2.0 197:4.0 199:54.0 200:3.0 201:174.0 202:45.0 203:4.0 204:53.0 210:2.0 211:5.0 212:1.0 213:50.0 214:2.0 215:53.0 216:9.0 217:333.0 218:85.0 219:21.0 224:1.0 225:26.0 226:16.0 227:89.0 228:41.0 229:40.0 230:45.0 231:16.0 233:1.0 236:4.0 238:1.0 239:13.0 240:4.0 241:18.0 242:21.0 243:52.0 244:16.0 245:10.0 246:12.0 247:3.0 248:6.0 249:4.0 250:1.0 251:9.0 252:3.0 253:1.0 254:8.0 255:65.0 256:28.0 257:32.0 258:10.0 259:4.0 261:1.0 262:4.0 264:6.0 266:1.0 270:10.0 271:74.0 272:28.0 273:3.0 274:5.0 275:1.0 279:3.0 280:3.0 284:3.0 286:1.0 287:1.0 288:2.0 290:18.0 291:7.0 292:5.0 293:1.0 294:3.0 296:1.0 297:5.0 298:20.0 299:1127.0 300:290.0 301:59.0 302:15.0 303:3.0 304:5.0 306:1.0 310:1.0 311:1.0 314:42.0 315:7.0 316:3.0 317:3.0 320:6.0 321:2.0 323:1.0 325:2.0 327:2.0 330:2.0 331:9.0 332:4.0 333:49.0 334:11.0 335:13.0 339:1.0 340:3.0 343:3.0 345:1.0 347:2.0 349:4.0 351:1.0 357:2.0 360:5.0 361:56.0 362:28.0 363:2.0 365:2.0 366:4.0 368:4.0 371:2.0 372:3.0 373:2.0 374:1.0 375:2.0 376:7.0 377:4.0 378:1.0 379:1.0 380:3.0 381:1.0 382:2.0 384:4.0 385:2.0 389:1.0 391:2.0 392:3.0 395:2.0 396:2.0 398:2.0 400:3.0 403:5.0 404:20.0 405:7.0 406:2.0 408:1.0 412:3.0 415:2.0 416:2.0 417:8.0 420:4.0 422:4.0 423:1.0 428:3.0 432:5.0 435:8.0 436:2.0 437:1.0 442:2.0 443:2.0 444:2.0 446:3.0 447:5.0 450:8.0 451:4.0 452:1.0 454:4.0 455:1.0 458:7.0 459:7.0 460:1.0 462:1.0 465:3.0 466:4.0 467:2.0 469:3.0 472:2.0 473:6.0 477:2.0 480:3.0 484:1.0 487:2.0 488:4.0 489:2.0 490:2.0 491:2.0 492:1.0 494:1.0 495:1.0 498:7.0</t>
  </si>
  <si>
    <t xml:space="preserve">lyxitol</t>
  </si>
  <si>
    <t xml:space="preserve">87:4.0 88:20.0 90:10.0 91:21.0 93:30.0 94:3.0 101:182.0 103:2822.0 104:226.0 105:67.0 107:19.0 108:9.0 110:12.0 111:6.0 113:35.0 114:1.0 115:40.0 116:3.0 117:1198.0 118:121.0 119:37.0 120:10.0 121:2.0 124:15.0 125:3.0 127:3.0 129:1235.0 130:130.0 131:232.0 132:1.0 133:379.0 134:27.0 135:14.0 137:2.0 141:9.0 142:16.0 143:27.0 145:16.0 147:2556.0 148:481.0 149:240.0 150:27.0 151:18.0 152:6.0 153:16.0 155:21.0 156:8.0 157:185.0 158:16.0 159:16.0 160:15.0 164:1.0 166:1.0 167:10.0 168:4.0 170:4.0 171:2.0 174:10.0 175:21.0 176:8.0 177:12.0 178:3.0 179:2.0 180:4.0 182:3.0 183:4.0 184:14.0 185:4.0 186:3.0 187:6.0 188:10.0 189:466.0 190:102.0 191:169.0 192:19.0 193:13.0 194:1.0 196:2.0 197:6.0 198:14.0 199:4.0 201:20.0 203:80.0 204:413.0 205:905.0 206:172.0 207:94.0 208:10.0 209:8.0 210:7.0 211:33.0 212:6.0 213:10.0 215:17.0 216:14.0 217:1967.0 218:440.0 219:177.0 220:15.0 221:57.0 222:25.0 223:9.0 224:3.0 225:4.0 226:3.0 227:7.0 229:41.0 230:13.0 233:8.0 234:10.0 235:2.0 236:8.0 237:16.0 238:11.0 239:12.0 242:10.0 243:123.0 244:1.0 245:19.0 246:11.0 248:4.0 250:4.0 251:6.0 252:2.0 253:4.0 254:3.0 255:9.0 256:4.0 257:13.0 258:6.0 259:2.0 260:3.0 261:3.0 262:1.0 263:6.0 264:11.0 265:2.0 266:3.0 267:3.0 268:2.0 269:1.0 272:7.0 273:6.0 274:8.0 276:6.0 277:85.0 278:35.0 279:21.0 280:10.0 281:1.0 283:2.0 284:11.0 285:9.0 286:4.0 288:8.0 290:3.0 291:47.0 292:15.0 293:6.0 294:5.0 295:8.0 296:5.0 297:17.0 298:7.0 299:18.0 300:23.0 301:15.0 302:5.0 304:8.0 305:27.0 306:25.0 307:217.0 308:67.0 309:29.0 310:4.0 311:17.0 312:7.0 314:12.0 315:14.0 316:7.0 317:45.0 318:36.0 319:295.0 320:111.0 321:54.0 322:19.0 323:12.0 324:2.0 325:8.0 327:9.0 328:8.0 329:4.0 330:9.0 331:10.0 332:72.0 333:22.0 334:12.0 335:13.0 336:9.0 337:13.0 338:9.0 339:5.0 340:8.0 341:11.0 342:1.0 343:5.0 344:8.0 345:12.0 346:9.0 347:7.0 348:3.0 351:8.0 352:9.0 353:16.0 354:5.0 355:6.0 357:1.0 358:13.0 360:2.0 361:12.0 362:8.0 363:8.0 365:5.0 366:4.0 368:3.0 369:1.0 370:9.0 371:1.0 372:4.0 373:5.0 374:17.0 375:11.0 376:8.0 378:12.0 379:5.0 380:4.0 381:4.0 382:1.0 383:1.0 384:2.0 385:2.0 386:8.0 387:5.0 388:10.0 389:10.0 390:7.0 391:13.0 393:4.0 395:4.0 396:2.0 397:10.0 398:3.0 399:19.0 400:5.0 401:16.0 402:2.0 403:3.0 404:4.0 405:1.0 406:6.0 407:13.0 408:21.0 409:8.0 411:11.0 412:9.0 413:4.0 414:3.0 415:7.0 416:10.0 417:4.0 418:2.0 419:11.0 420:13.0 421:2.0 422:19.0 423:13.0 424:10.0 425:12.0 426:18.0 427:18.0 428:5.0 429:12.0 430:6.0 432:6.0 433:1.0 434:4.0 435:10.0 436:4.0 437:11.0 438:17.0 439:15.0 440:4.0 441:8.0 442:1.0 443:8.0 444:11.0 445:10.0 446:19.0 447:4.0 448:1.0 449:9.0 450:4.0 451:5.0 452:7.0 453:2.0 454:8.0 455:6.0 456:9.0 457:13.0 458:1.0 459:10.0 460:5.0 461:3.0 462:7.0 463:2.0 464:2.0 465:13.0 467:17.0 469:9.0 470:6.0 471:4.0 472:7.0 473:14.0 474:7.0 475:5.0 477:4.0 478:10.0 479:9.0 480:7.0 481:8.0 482:13.0 483:12.0 484:4.0 485:5.0 486:3.0 487:6.0 488:11.0 489:8.0 490:2.0 491:4.0 492:15.0 494:3.0 495:11.0 496:10.0 497:7.0 498:15.0 499:13.0 500:9.0</t>
  </si>
  <si>
    <t xml:space="preserve">glucose</t>
  </si>
  <si>
    <t xml:space="preserve">85:3389.0 86:4354.0 87:4281.0 88:3036.0 89:39786.0 90:3547.0 91:1939.0 92:284.0 93:195.0 94:338.0 95:583.0 96:507.0 97:1525.0 98:1052.0 99:3423.0 100:8456.0 101:12206.0 102:6586.0 103:75440.0 104:7606.0 105:20049.0 106:2177.0 107:1066.0 108:364.0 109:257.0 110:782.0 111:1536.0 112:1318.0 113:2651.0 114:8185.0 115:5616.0 116:4264.0 117:55860.0 118:6063.0 119:5805.0 120:558.0 121:295.0 122:89.0 123:92.0 124:179.0 125:327.0 126:1054.0 127:2168.0 128:2354.0 129:60855.0 130:11918.0 131:16978.0 132:3005.0 133:36602.0 134:4930.0 135:3121.0 136:334.0 137:128.0 138:292.0 139:260.0 140:555.0 141:1131.0 142:2687.0 143:7825.0 144:1413.0 145:3860.0 146:912.0 147:158611.0 148:25141.0 149:16022.0 150:1838.0 151:917.0 152:473.0 153:308.0 154:396.0 155:786.0 156:663.0 157:36599.0 158:6812.0 159:2912.0 160:73800.0 161:12589.0 162:3617.0 163:4551.0 164:741.0 165:347.0 166:190.0 167:130.0 168:662.0 169:1205.0 170:717.0 171:407.0 172:1494.0 173:2015.0 174:433.0 175:2299.0 176:486.0 177:2151.0 178:433.0 179:293.0 180:332.0 181:228.0 182:295.0 183:157.0 184:316.0 185:294.0 186:1247.0 187:568.0 188:497.0 189:13982.0 190:4076.0 191:6783.0 192:1299.0 193:655.0 194:79.0 195:106.0 196:363.0 197:101.0 198:180.0 199:180.0 200:576.0 201:3036.0 202:878.0 203:2076.0 204:12680.0 205:70630.0 206:14600.0 207:7624.0 208:1084.0 209:382.0 210:1248.0 211:253.0 212:211.0 213:120.0 214:479.0 215:1259.0 216:3847.0 217:39036.0 218:8354.0 219:3821.0 220:561.0 221:2764.0 222:641.0 223:366.0 224:95.0 225:87.0 226:134.0 227:108.0 228:456.0 229:9200.0 230:2855.0 231:4618.0 232:1841.0 233:1898.0 234:1359.0 235:399.0 236:178.0 237:168.0 238:84.0 239:30.0 240:369.0 241:181.0 242:289.0 243:667.0 244:1205.0 245:549.0 246:1097.0 247:504.0 248:250.0 249:143.0 250:95.0 251:57.0 252:58.0 253:99.0 254:161.0 255:133.0 256:476.0 257:167.0 258:110.0 259:312.0 260:299.0 261:198.0 262:1509.0 263:387.0 264:172.0 265:232.0 266:106.0 267:55.0 268:346.0 269:764.0 270:380.0 271:99.0 272:110.0 273:40.0 274:1701.0 275:484.0 276:391.0 277:1718.0 278:721.0 279:287.0 280:82.0 282:3.0 284:8.0 285:8.0 286:53.0 287:33.0 288:51.0 289:77.0 290:188.0 291:3177.0 292:918.0 293:527.0 294:98.0 295:19.0 297:159.0 298:58.0 299:11.0 300:579.0 301:144.0 302:272.0 304:256.0 305:2047.0 306:880.0 307:1794.0 308:476.0 309:229.0 310:27.0 314:32.0 315:43.0 316:55.0 317:124.0 318:1031.0 319:45293.0 320:14424.0 321:6973.0 322:1440.0 323:326.0 324:62.0 325:42.0 326:23.0 328:38.0 329:27.0 330:100.0 331:134.0 332:210.0 333:225.0 334:90.0 335:36.0 336:44.0 337:19.0 338:2.0 342:105.0 343:442.0 344:328.0 345:130.0 346:73.0 347:10.0 348:9.0 350:6.0 351:10.0 354:3.0 357:2.0 358:156.0 359:86.0 360:31.0 362:6.0 363:43.0 364:953.0 365:407.0 366:173.0 367:37.0 370:14.0 372:6.0 373:9.0 374:419.0 375:187.0 376:299.0 377:69.0 378:55.0 379:20.0 381:24.0 389:48.0 390:85.0 391:37.0 392:17.0 393:17.0 403:20.0 405:6.0 407:7.0 408:13.0 412:6.0 417:1.0 420:7.0 421:10.0 432:35.0 433:20.0 434:25.0 435:2.0 443:1.0 448:35.0 449:45.0 453:8.0 458:1.0 464:78.0 465:70.0 466:96.0 467:59.0 468:23.0 476:2.0 479:1.0 483:5.0 486:3.0 492:5.0 498:8.0</t>
  </si>
  <si>
    <t xml:space="preserve">3-aminoisobutyric acid</t>
  </si>
  <si>
    <t xml:space="preserve">94:51.0 96:1.0 97:1.0 99:59.0 102:3614.0 103:122.0 104:168.0 108:13.0 110:84.0 114:51.0 118:68.0 124:1.0 126:69.0 127:69.0 130:16.0 131:355.0 142:20.0 143:37.0 146:41.0 176:201.0 184:125.0 186:1.0 200:25.0 218:10.0 229:2.0 230:1.0 372:2.0 449:7.0 476:9.0 478:1.0 483:24.0</t>
  </si>
  <si>
    <t xml:space="preserve">beta-alanine</t>
  </si>
  <si>
    <t xml:space="preserve">85:123.0 86:3671.0 87:188.0 88:258.0 89:147.0 90:11.0 98:39.0 99:163.0 100:2517.0 101:601.0 102:184.0 103:36.0 105:57.0 106:51.0 107:372.0 109:58.0 113:137.0 114:56.0 116:231.0 117:234.0 118:34.0 119:13.0 127:20.0 129:52.0 130:960.0 131:440.0 132:182.0 133:1672.0 135:164.0 142:93.0 143:31.0 146:175.0 147:3453.0 148:336.0 149:505.0 150:36.0 156:93.0 157:12.0 158:10.0 160:381.0 162:1.0 172:160.0 173:7.0 174:4366.0 175:593.0 176:366.0 184:49.0 188:53.0 189:15.0 190:29.0 193:3.0 201:64.0 202:55.0 216:27.0 218:8.0 219:8.0 229:1.0 232:124.0 248:3012.0 249:659.0 250:319.0 283:10.0 289:34.0 290:548.0 291:177.0 292:96.0 299:42.0 300:19.0 301:16.0 302:8.0 304:31.0 382:4.0 387:1.0 393:1.0 395:6.0</t>
  </si>
  <si>
    <t xml:space="preserve">glycerol</t>
  </si>
  <si>
    <t xml:space="preserve">85:458.0 87:445.0 88:273.0 89:1241.0 90:117.0 91:85.0 93:120.0 94:8.0 95:48.0 98:24.0 99:99.0 101:1759.0 102:189.0 103:6906.0 104:735.0 105:547.0 106:86.0 107:18.0 108:34.0 109:13.0 110:10.0 111:37.0 112:45.0 113:209.0 115:479.0 116:604.0 117:7660.0 118:924.0 119:744.0 120:63.0 121:43.0 123:12.0 125:16.0 128:43.0 129:1193.0 130:198.0 131:1251.0 132:311.0 133:4614.0 134:823.0 135:492.0 136:88.0 137:124.0 139:9.0 140:32.0 141:7.0 142:6.0 143:42.0 144:2.0 145:25.0 146:62.0 147:13209.0 148:2163.0 149:1438.0 150:232.0 151:164.0 153:34.0 154:29.0 156:2.0 157:19.0 159:43.0 160:12.0 163:148.0 164:14.0 166:25.0 167:28.0 171:34.0 173:15.0 175:732.0 176:167.0 177:508.0 178:128.0 179:54.0 184:35.0 185:31.0 186:60.0 187:16.0 189:80.0 190:46.0 191:729.0 192:96.0 193:86.0 194:4.0 195:38.0 196:3.0 197:40.0 198:14.0 201:81.0 202:19.0 203:599.0 204:674.0 205:4740.0 206:877.0 207:516.0 208:90.0 209:55.0 210:32.0 211:125.0 212:128.0 213:129.0 215:24.0 216:8.0 217:224.0 218:1476.0 219:283.0 220:141.0 221:34.0 222:68.0 223:38.0 225:2.0 226:74.0 229:45.0 230:26.0 235:30.0 236:31.0 239:39.0 242:8.0 244:28.0 245:6.0 248:16.0 249:3.0 250:3.0 252:11.0 255:27.0 256:9.0 259:4.0 260:34.0 261:28.0 262:43.0 263:32.0 264:45.0 265:22.0 268:23.0 269:35.0 270:14.0 278:21.0 282:29.0 283:54.0 284:68.0 290:10.0 291:5.0 292:3.0 293:64.0 294:33.0 295:5.0 297:20.0 298:220.0 300:732.0 301:625.0 302:96.0 303:56.0 305:6.0 309:8.0 310:29.0 315:85.0 316:123.0 317:92.0 318:45.0 320:2.0 323:9.0 324:20.0 326:32.0 327:33.0 331:7.0 332:24.0 333:62.0 335:16.0 336:13.0 338:51.0 339:22.0 340:8.0 343:11.0 344:10.0 345:42.0 347:35.0 348:3.0 349:31.0 351:17.0 352:2.0 354:14.0 357:23.0 358:3.0 361:4.0 363:3.0 366:17.0 367:6.0 369:12.0 371:4.0 372:4.0 374:23.0 375:6.0 379:2.0 380:13.0 383:4.0 388:2.0 390:19.0 391:6.0 392:4.0 393:10.0 401:6.0 402:15.0 406:15.0 407:21.0 414:4.0 415:6.0 417:4.0 418:1.0 419:16.0 421:7.0 424:5.0 425:27.0 426:42.0 427:20.0 428:10.0 430:5.0 431:1.0 432:14.0 433:11.0 438:22.0 441:14.0 443:7.0 450:2.0 452:7.0 454:4.0 455:14.0 457:6.0 459:7.0 461:11.0 467:6.0 468:3.0 475:6.0 477:6.0 478:12.0 479:22.0 481:2.0 482:2.0 483:19.0 485:6.0 486:13.0 488:10.0 489:4.0 492:15.0 493:1.0 496:9.0 497:4.0 498:6.0 499:4.0 500:4.0</t>
  </si>
  <si>
    <t xml:space="preserve">2-ketoisocaproic acid</t>
  </si>
  <si>
    <t xml:space="preserve">85:175.0 86:236.0 89:6303.0 90:491.0 91:173.0 92:17.0 93:3.0 95:42.0 96:4.0 98:729.0 99:4133.0 100:709.0 101:68.0 103:3.0 108:22.0 110:2701.0 111:155.0 112:64.0 113:101.0 114:822.0 115:2454.0 116:492.0 117:184.0 118:60.0 126:196.0 127:16.0 128:10.0 137:3.0 139:2.0 140:181.0 141:23.0 142:17.0 143:73.0 149:31.0 150:117.0 151:26.0 152:67.0 153:5.0 154:204.0 155:8.0 156:31.0 158:238.0 159:5.0 160:126.0 161:6.0 164:2.0 166:14.0 167:6.0 168:15.0 169:245.0 170:70.0 171:18.0 174:192.0 175:17.0 179:10.0 180:4.0 182:42.0 183:56.0 185:9.0 186:9.0 187:2.0 189:1817.0 190:204.0 191:14.0 192:1.0 195:9.0 196:1.0 200:2038.0 201:265.0 202:53.0 204:4.0 205:10.0 207:4.0 208:3.0 209:3.0 211:1.0 212:2.0 214:5.0 216:1689.0 217:155.0 222:12.0 223:7.0 224:5.0 229:1.0 230:6.0 231:1.0 233:2.0 234:3.0 242:1.0 243:26.0 245:4.0 247:2.0 248:5.0 249:7.0 250:4.0 251:13.0 260:7.0 264:5.0 278:9.0 283:4.0 287:1.0 289:2.0 293:4.0 294:6.0 297:1.0 301:2.0 302:1.0 303:1.0 306:1.0 309:1.0 310:1.0 312:3.0 315:3.0 318:2.0 322:1.0 326:2.0 331:3.0 333:2.0 335:2.0 345:3.0 346:5.0 347:1.0 348:1.0 351:2.0 352:1.0 353:3.0 356:1.0 361:2.0 362:3.0 364:6.0 369:8.0 371:2.0 372:9.0 373:3.0 377:1.0 383:3.0 384:1.0 387:4.0 392:1.0 396:4.0 397:3.0 399:6.0 403:2.0 406:1.0 412:4.0 413:3.0 416:2.0 419:1.0 422:1.0 427:2.0 430:2.0 431:4.0 432:1.0 436:6.0 438:1.0 439:8.0 440:9.0 442:1.0 443:2.0 444:1.0 446:1.0 448:1.0 449:3.0 450:3.0 451:4.0 452:5.0 454:2.0 455:1.0 457:4.0 462:2.0 465:4.0 467:2.0 468:3.0 473:2.0 474:3.0 475:2.0 476:3.0 477:1.0 490:8.0 495:1.0 496:6.0 500:1.0</t>
  </si>
  <si>
    <t xml:space="preserve">aminomalonate</t>
  </si>
  <si>
    <t xml:space="preserve">85:106.0 86:2052.0 87:261.0 88:92.0 89:49.0 90:21.0 91:31.0 92:18.0 93:13.0 95:1.0 97:6.0 99:2.0 100:1048.0 101:186.0 102:118.0 103:338.0 104:38.0 105:138.0 106:6.0 107:69.0 108:13.0 109:3.0 110:6.0 113:24.0 114:4.0 115:253.0 116:52.0 117:444.0 118:68.0 119:144.0 120:17.0 121:100.0 122:5.0 123:26.0 126:12.0 127:3.0 130:162.0 131:620.0 132:118.0 133:1976.0 134:162.0 135:655.0 136:18.0 137:155.0 138:4.0 139:3.0 141:3.0 142:1.0 144:1.0 145:1.0 146:65.0 147:4378.0 148:688.0 149:360.0 150:24.0 151:49.0 152:9.0 153:2.0 155:27.0 158:47.0 159:3.0 160:94.0 161:4.0 162:2.0 163:1.0 165:22.0 167:20.0 169:1.0 170:1.0 174:749.0 175:130.0 176:55.0 177:16.0 178:3.0 179:16.0 180:7.0 181:134.0 182:2.0 183:19.0 184:30.0 188:45.0 189:5.0 190:54.0 191:11.0 193:13.0 195:284.0 196:49.0 197:20.0 200:4.0 202:4.0 203:2.0 204:23.0 205:8.0 207:5.0 209:10.0 210:40.0 211:316.0 212:21.0 213:4.0 214:2.0 217:1.0 218:1845.0 219:307.0 220:129.0 221:21.0 222:2.0 223:1.0 225:52.0 226:8.0 227:3.0 232:15.0 235:2.0 237:11.0 238:4.0 240:10.0 242:4.0 243:6.0 245:11.0 248:186.0 249:45.0 250:6.0 252:3.0 253:9.0 256:1.0 257:1.0 264:1.0 265:5.0 266:2.0 267:1.0 269:95.0 270:6.0 276:18.0 277:2.0 280:2.0 281:33.0 282:6.0 283:1.0 285:3.0 292:286.0 293:103.0 294:28.0 297:3.0 299:6.0 300:1.0 303:3.0 304:2.0 306:1.0 312:6.0 314:3.0 315:1.0 316:2.0 320:413.0 321:134.0 322:66.0 323:6.0 325:1.0 327:26.0 329:1.0 332:1.0 336:1.0 339:6.0 341:1.0 343:2.0 344:2.0 347:3.0 355:1.0 359:3.0 360:4.0 361:1.0 365:1.0 368:1.0 375:2.0 377:1.0 380:3.0 381:1.0 389:4.0 399:3.0 402:1.0 408:2.0 409:1.0 413:1.0 414:3.0 415:6.0 424:1.0 425:1.0 426:1.0 428:2.0 431:1.0 434:1.0 436:1.0 438:2.0 439:3.0 442:1.0 444:2.0 452:3.0 461:9.0 464:1.0 465:1.0 471:3.0 472:1.0 473:3.0 477:1.0 480:1.0 494:1.0 495:3.0 496:11.0</t>
  </si>
  <si>
    <t xml:space="preserve">uric acid</t>
  </si>
  <si>
    <t xml:space="preserve">85:107.0 86:273.0 87:101.0 98:113.0 99:167.0 100:2033.0 101:228.0 102:67.0 103:49.0 105:15.0 107:30.0 110:47.0 111:68.0 113:29.0 114:57.0 115:104.0 116:54.0 117:172.0 120:2.0 124:15.0 125:57.0 126:3.0 127:117.0 128:33.0 130:359.0 131:959.0 132:224.0 133:394.0 134:27.0 135:5.0 136:21.0 141:221.0 142:45.0 143:26.0 144:60.0 145:12.0 146:11.0 147:3722.0 148:557.0 149:186.0 150:2.0 153:9.0 155:39.0 156:46.0 157:118.0 158:330.0 159:7.0 160:56.0 167:9.0 169:21.0 170:80.0 171:304.0 172:357.0 173:73.0 174:238.0 175:35.0 181:3.0 182:36.0 183:34.0 184:65.0 185:31.0 188:33.0 191:1.0 195:5.0 197:45.0 198:6.0 199:151.0 200:31.0 201:12.0 204:43.0 205:14.0 210:16.0 211:2.0 215:1.0 224:43.0 225:22.0 226:31.0 230:8.0 240:13.0 245:41.0 252:44.0 255:2.0 265:37.0 267:22.0 269:8.0 272:17.0 294:26.0 295:29.0 296:1.0 305:20.0 310:1.0 312:2.0 318:12.0 326:77.0 327:35.0 328:27.0 351:43.0 352:45.0 353:224.0 354:77.0 364:3.0 366:87.0 367:434.0 368:282.0 369:152.0 370:1.0 373:23.0 376:1.0 381:48.0 382:624.0 383:309.0 384:125.0 385:31.0 387:2.0 393:4.0 439:13.0 440:229.0 441:1719.0 442:937.0 443:416.0 444:143.0 445:12.0 454:2.0 455:226.0 456:1127.0 457:610.0 458:306.0 459:80.0 460:4.0 491:1.0</t>
  </si>
  <si>
    <t xml:space="preserve">1-monoolein</t>
  </si>
  <si>
    <t xml:space="preserve">85:48.0 87:122.0 89:15.0 91:85.0 93:126.0 94:22.0 95:270.0 96:54.0 97:76.0 98:19.0 99:8.0 101:244.0 102:2.0 103:774.0 104:24.0 105:55.0 107:41.0 109:91.0 110:5.0 111:37.0 115:13.0 116:67.0 117:223.0 119:4.0 121:31.0 123:43.0 129:1231.0 130:117.0 131:212.0 132:28.0 133:215.0 134:1.0 135:47.0 137:8.0 143:2.0 145:18.0 146:2.0 147:761.0 148:61.0 149:63.0 153:2.0 157:1.0 159:5.0 161:10.0 162:1.0 169:3.0 171:3.0 175:7.0 191:4.0 201:52.0 203:164.0 204:67.0 205:65.0 207:16.0 210:3.0 215:1.0 217:7.0 219:5.0 257:4.0 261:4.0 264:3.0 289:1.0 305:3.0 321:1.0 326:4.0 342:6.0 361:4.0 362:2.0 380:1.0 395:17.0 397:28.0 408:5.0 433:1.0</t>
  </si>
  <si>
    <t xml:space="preserve">oleic acid</t>
  </si>
  <si>
    <t xml:space="preserve">85:369.0 86:112.0 87:70.0 88:45.0 89:228.0 90:40.0 91:137.0 92:28.0 93:420.0 94:192.0 95:1135.0 96:1726.0 97:1126.0 98:1312.0 99:276.0 100:8.0 101:70.0 102:12.0 103:12.0 104:9.0 105:212.0 106:36.0 107:253.0 108:109.0 109:502.0 110:646.0 111:392.0 112:214.0 113:65.0 114:16.0 115:60.0 116:462.0 117:5482.0 118:521.0 119:367.0 120:57.0 121:173.0 122:49.0 123:342.0 124:216.0 125:123.0 126:58.0 127:24.0 128:20.0 129:4173.0 130:502.0 131:838.0 132:784.0 133:337.0 134:124.0 135:109.0 137:211.0 138:162.0 139:57.0 140:27.0 141:38.0 142:39.0 143:207.0 144:46.0 145:1394.0 146:165.0 147:51.0 148:60.0 149:6.0 151:114.0 152:168.0 153:42.0 154:16.0 155:161.0 156:41.0 157:90.0 158:30.0 159:96.0 160:24.0 161:37.0 162:14.0 164:8.0 165:60.0 166:98.0 167:36.0 168:18.0 169:104.0 170:50.0 171:148.0 172:64.0 173:51.0 174:5.0 175:31.0 176:5.0 177:1.0 179:30.0 180:178.0 181:43.0 182:14.0 183:120.0 184:22.0 185:284.0 186:88.0 187:69.0 188:23.0 189:10.0 190:5.0 192:9.0 193:15.0 194:13.0 195:8.0 196:12.0 197:27.0 198:3.0 199:302.0 200:65.0 201:71.0 202:20.0 203:8.0 204:4.0 205:3.0 206:4.0 207:40.0 208:15.0 209:9.0 210:6.0 211:22.0 212:4.0 213:52.0 214:13.0 215:11.0 216:10.0 217:5.0 218:5.0 219:2.0 220:27.0 221:38.0 222:173.0 223:50.0 224:6.0 225:6.0 226:9.0 227:52.0 228:12.0 229:12.0 230:15.0 231:7.0 232:8.0 233:11.0 235:34.0 236:34.0 237:3.0 238:3.0 239:5.0 240:1.0 241:55.0 242:19.0 243:13.0 244:3.0 245:12.0 246:17.0 247:5.0 248:3.0 249:8.0 250:9.0 252:7.0 253:20.0 254:11.0 255:39.0 256:6.0 257:27.0 258:18.0 260:16.0 261:2.0 263:1.0 264:132.0 265:28.0 266:7.0 267:7.0 268:8.0 269:10.0 270:2.0 271:15.0 272:18.0 273:9.0 274:11.0 275:3.0 276:6.0 277:10.0 278:7.0 279:12.0 280:9.0 281:8.0 282:10.0 283:1.0 284:1.0 285:5.0 286:9.0 287:5.0 288:3.0 289:1.0 290:2.0 291:12.0 292:2.0 294:10.0 295:15.0 296:8.0 297:10.0 298:11.0 300:2.0 301:10.0 302:7.0 303:9.0 304:2.0 305:1.0 306:2.0 307:2.0 308:6.0 309:9.0 310:9.0 311:16.0 312:11.0 313:4.0 314:11.0 315:2.0 318:3.0 319:4.0 320:4.0 321:14.0 322:7.0 323:8.0 324:13.0 325:7.0 326:14.0 327:9.0 328:3.0 329:7.0 330:5.0 331:4.0 332:6.0 333:8.0 334:10.0 335:9.0 336:2.0 338:9.0 339:576.0 340:240.0 341:75.0 342:9.0 343:9.0 344:7.0 345:6.0 346:2.0 347:5.0 348:10.0 349:5.0 350:7.0 351:1.0 352:7.0 353:4.0 354:41.0 355:27.0 356:4.0 357:6.0 358:8.0 359:2.0 360:1.0 361:7.0 362:1.0 363:3.0 364:8.0 366:5.0 367:7.0 368:14.0 369:3.0 370:8.0 371:16.0 372:12.0 373:20.0 375:3.0 376:11.0 377:4.0 378:1.0 379:2.0 380:9.0 381:6.0 382:10.0 383:9.0 384:6.0 385:12.0 386:2.0 387:3.0 388:2.0 389:4.0 390:6.0 391:2.0 392:4.0 394:5.0 395:8.0 396:5.0 398:11.0 399:3.0 400:6.0 401:7.0 402:4.0 403:5.0 404:4.0 405:13.0 406:2.0 407:4.0 408:9.0 409:4.0 410:7.0 411:5.0 412:9.0 413:3.0 414:10.0 415:7.0 416:1.0 417:10.0 418:7.0 419:8.0 420:14.0 421:2.0 423:10.0 424:4.0 425:5.0 427:5.0 428:18.0 429:5.0 431:4.0 432:12.0 433:2.0 434:10.0 435:2.0 436:6.0 438:6.0 439:9.0 441:16.0 442:6.0 443:12.0 444:7.0 445:17.0 446:2.0 447:9.0 448:1.0 449:5.0 450:1.0 451:15.0 452:4.0 453:3.0 454:3.0 455:4.0 456:4.0 457:15.0 458:2.0 459:6.0 460:9.0 461:1.0 462:2.0 463:3.0 464:2.0 465:2.0 466:9.0 467:5.0 468:18.0 469:2.0 470:5.0 471:11.0 472:8.0 473:3.0 474:9.0 475:9.0 476:12.0 477:4.0 478:10.0 479:7.0 480:4.0 481:15.0 482:1.0 483:9.0 484:6.0 485:10.0 486:1.0 487:4.0 489:6.0 490:1.0 492:6.0 493:9.0 495:15.0 496:13.0 498:6.0 499:12.0 500:6.0</t>
  </si>
  <si>
    <t xml:space="preserve">elaidic acid</t>
  </si>
  <si>
    <t xml:space="preserve">85:2151.0 86:797.0 87:573.0 88:397.0 89:1577.0 90:207.0 91:2424.0 92:549.0 93:3414.0 94:1799.0 95:8497.0 96:9929.0 97:6494.0 98:6521.0 99:1786.0 100:274.0 101:745.0 102:140.0 103:279.0 104:38.0 105:1778.0 106:396.0 107:1700.0 108:972.0 109:3692.0 110:3528.0 111:2465.0 112:1218.0 113:334.0 114:57.0 115:256.0 116:3241.0 117:28379.0 118:3045.0 119:2239.0 120:443.0 121:1566.0 122:487.0 123:2175.0 124:1408.0 125:839.0 126:310.0 127:199.0 128:247.0 129:24020.0 130:3086.0 131:5575.0 132:5188.0 133:2358.0 134:1042.0 135:970.0 136:253.0 137:1257.0 138:954.0 139:397.0 140:94.0 141:189.0 142:136.0 143:1510.0 144:235.0 145:7718.0 146:1067.0 147:889.0 148:404.0 149:421.0 150:200.0 151:840.0 152:1041.0 153:270.0 154:49.0 155:660.0 156:164.0 157:604.0 158:184.0 159:595.0 160:82.0 161:241.0 162:92.0 163:114.0 164:119.0 165:392.0 166:545.0 167:193.0 168:98.0 169:536.0 170:156.0 171:1189.0 172:336.0 173:389.0 174:133.0 175:149.0 176:47.0 177:33.0 178:45.0 179:220.0 180:823.0 181:235.0 182:42.0 183:551.0 184:126.0 185:1830.0 186:338.0 187:337.0 188:175.0 189:104.0 190:14.0 191:97.0 192:5.0 193:179.0 194:93.0 195:25.0 196:1.0 197:91.0 198:8.0 199:1762.0 200:285.0 201:429.0 202:191.0 203:92.0 204:43.0 205:1.0 206:2.0 207:156.0 208:86.0 209:10.0 210:1.0 211:109.0 212:9.0 213:295.0 214:49.0 215:88.0 216:15.0 217:43.0 218:1.0 219:21.0 220:142.0 221:275.0 222:891.0 223:157.0 224:1.0 225:47.0 227:252.0 228:72.0 229:67.0 230:33.0 231:2.0 232:2.0 235:113.0 236:134.0 237:2.0 238:2.0 239:31.0 240:5.0 241:219.0 242:44.0 243:67.0 244:5.0 245:4.0 246:51.0 249:2.0 253:15.0 254:2.0 255:161.0 256:10.0 257:103.0 258:41.0 259:3.0 264:684.0 265:128.0 267:14.0 269:65.0 271:55.0 272:53.0 273:5.0 274:4.0 281:26.0 283:20.0 285:16.0 286:21.0 287:1.0 291:7.0 295:56.0 296:16.0 297:1.0 299:49.0 300:4.0 304:2.0 309:4.0 310:1.0 311:83.0 312:29.0 313:12.0 314:1.0 318:1.0 323:5.0 324:2.0 325:1.0 335:14.0 337:4.0 338:122.0 339:3572.0 340:1510.0 341:344.0 342:62.0 343:2.0 352:2.0 354:194.0 355:81.0 356:13.0 357:55.0 358:7.0 359:2.0 366:1.0 370:1.0 372:1.0 373:1.0 375:1.0 381:1.0 382:1.0 386:1.0 390:1.0 397:1.0 402:1.0 405:1.0 407:2.0 421:1.0 424:1.0 431:1.0 435:1.0 446:1.0 449:3.0 450:1.0 456:1.0 457:2.0 459:1.0 462:3.0 471:1.0 491:1.0 495:2.0 498:2.0</t>
  </si>
  <si>
    <t xml:space="preserve">xylose</t>
  </si>
  <si>
    <t xml:space="preserve">85:565.0 86:845.0 87:790.0 88:535.0 89:6861.0 90:592.0 91:618.0 92:229.0 93:81.0 94:131.0 95:82.0 96:74.0 97:71.0 98:285.0 99:592.0 100:1939.0 101:2517.0 102:1082.0 103:47280.0 104:4533.0 105:4103.0 106:317.0 107:207.0 108:45.0 109:43.0 110:128.0 111:241.0 112:261.0 113:585.0 114:1226.0 115:1002.0 116:785.0 117:5455.0 118:610.0 119:866.0 120:111.0 121:66.0 122:8.0 123:23.0 124:51.0 125:62.0 126:284.0 127:416.0 128:393.0 129:4415.0 130:1090.0 131:2554.0 132:455.0 133:6200.0 134:864.0 135:554.0 136:76.0 137:34.0 138:35.0 139:19.0 140:137.0 141:154.0 142:402.0 143:994.0 144:206.0 145:660.0 146:154.0 147:17652.0 148:2807.0 149:1881.0 150:248.0 151:159.0 152:78.0 153:38.0 154:74.0 155:55.0 156:114.0 157:379.0 158:525.0 159:232.0 160:4598.0 161:920.0 162:283.0 163:931.0 164:189.0 165:130.0 166:57.0 167:25.0 168:470.0 169:132.0 170:116.0 171:40.0 172:307.0 173:395.0 174:400.0 175:521.0 176:124.0 177:229.0 178:35.0 179:38.0 180:1.0 181:10.0 182:41.0 183:23.0 184:68.0 185:73.0 186:105.0 187:66.0 188:65.0 189:4386.0 190:916.0 191:1564.0 192:290.0 193:157.0 194:26.0 195:22.0 196:14.0 197:8.0 198:281.0 199:52.0 200:192.0 201:331.0 202:116.0 203:286.0 204:2112.0 205:1937.0 206:496.0 207:315.0 208:65.0 209:20.0 210:4.0 211:9.0 212:9.0 213:5.0 214:65.0 215:113.0 216:473.0 217:15767.0 218:3452.0 219:1527.0 220:258.0 221:391.0 222:121.0 223:87.0 224:17.0 225:3.0 226:20.0 227:3.0 228:83.0 229:48.0 230:109.0 231:342.0 232:239.0 233:792.0 234:806.0 235:242.0 236:91.0 237:18.0 238:9.0 240:86.0 241:23.0 242:183.0 243:69.0 244:73.0 245:7.0 246:100.0 247:37.0 248:130.0 249:28.0 250:27.0 251:14.0 252:4.0 253:11.0 254:9.0 255:9.0 256:264.0 257:173.0 258:90.0 259:34.0 260:34.0 261:31.0 262:354.0 263:112.0 264:48.0 265:47.0 266:7.0 267:6.0 268:1.0 269:7.0 270:14.0 271:7.0 272:88.0 273:40.0 274:163.0 275:61.0 276:40.0 277:1140.0 278:456.0 279:220.0 280:56.0 281:4.0 282:20.0 283:14.0 284:14.0 285:23.0 286:11.0 287:4.0 288:153.0 289:48.0 290:72.0 291:195.0 292:84.0 293:46.0 294:1.0 295:3.0 296:9.0 297:14.0 298:10.0 299:4.0 300:5.0 301:10.0 302:52.0 303:31.0 304:43.0 305:140.0 306:169.0 307:4565.0 308:1377.0 309:726.0 310:183.0 311:43.0 312:10.0 313:19.0 314:6.0 315:10.0 316:29.0 317:13.0 318:44.0 319:34.0 320:16.0 321:6.0 322:16.0 323:14.0 325:13.0 326:10.0 327:14.0 328:7.0 329:9.0 330:94.0 331:54.0 332:59.0 333:16.0 334:32.0 335:6.0 336:1.0 337:3.0 338:2.0 339:3.0 340:2.0 341:11.0 342:6.0 343:4.0 344:10.0 345:20.0 346:17.0 347:9.0 348:8.0 349:3.0 350:11.0 351:3.0 352:5.0 353:14.0 354:6.0 355:9.0 356:16.0 357:8.0 358:20.0 359:1.0 360:3.0 361:9.0 362:53.0 363:25.0 364:55.0 365:23.0 366:5.0 367:4.0 368:6.0 370:10.0 371:8.0 372:5.0 373:9.0 374:7.0 375:1.0 376:4.0 377:6.0 378:17.0 379:3.0 380:1.0 381:8.0 382:12.0 383:7.0 384:9.0 385:5.0 386:4.0 388:4.0 389:4.0 390:17.0 391:8.0 392:14.0 393:7.0 394:4.0 396:11.0 397:1.0 398:1.0 399:4.0 400:3.0 401:8.0 402:12.0 403:8.0 405:7.0 406:7.0 407:8.0 408:8.0 409:6.0 410:10.0 411:5.0 412:5.0 413:4.0 414:4.0 415:6.0 417:6.0 418:10.0 419:14.0 420:14.0 421:21.0 422:41.0 423:1.0 424:12.0 425:11.0 426:4.0 427:10.0 428:2.0 429:3.0 430:1.0 431:6.0 434:9.0 435:5.0 436:8.0 437:7.0 438:9.0 439:2.0 440:2.0 442:4.0 443:10.0 444:5.0 445:7.0 446:6.0 447:13.0 449:13.0 450:16.0 451:10.0 452:8.0 453:11.0 454:14.0 456:18.0 457:3.0 458:18.0 459:16.0 460:8.0 461:5.0 462:5.0 463:2.0 464:6.0 465:5.0 466:3.0 467:36.0 468:16.0 469:5.0 470:6.0 471:3.0 472:1.0 473:8.0 474:10.0 475:6.0 476:18.0 477:5.0 478:6.0 479:8.0 480:5.0 481:12.0 482:9.0 483:6.0 484:1.0 485:11.0 486:10.0 488:6.0 489:5.0 490:7.0 491:1.0 493:18.0 495:8.0 497:13.0 498:6.0 499:5.0 500:6.0</t>
  </si>
  <si>
    <t xml:space="preserve">creatinine</t>
  </si>
  <si>
    <t xml:space="preserve">85:33.0 86:125.0 87:4.0 88:21.0 89:2.0 91:138.0 92:33.0 93:3.0 94:1.0 97:3.0 98:24.0 99:272.0 100:2703.0 101:266.0 102:90.0 105:11.0 106:2.0 107:5.0 108:1.0 110:49.0 111:11.0 112:6.0 113:112.0 114:433.0 115:6116.0 116:644.0 117:253.0 118:19.0 126:17.0 127:33.0 128:99.0 129:15.0 130:216.0 131:176.0 132:41.0 133:31.0 134:28.0 136:8.0 138:4.0 141:45.0 142:65.0 143:2431.0 144:263.0 145:68.0 146:17.0 147:268.0 148:20.0 149:4.0 150:1.0 152:1.0 155:22.0 156:3.0 157:50.0 158:72.0 159:7.0 160:3.0 161:1.0 168:1.0 169:1.0 170:6.0 171:715.0 172:146.0 173:37.0 175:1.0 181:4.0 183:1.0 184:65.0 185:5.0 187:121.0 188:31.0 190:2.0 191:2.0 196:2.0 199:14.0 201:19.0 202:4.0 212:3.0 215:48.0 216:10.0 224:1.0 226:18.0 227:4.0 228:40.0 229:11.0 231:3.0 238:1.0 240:4.0 241:54.0 242:10.0 245:9.0 246:2.0 247:4.0 253:2.0 257:2.0 264:1.0 268:1.0 280:1.0 282:1.0 283:2.0 286:1.0 289:1.0 293:1.0 298:1.0 301:1.0 305:1.0 313:1.0 314:185.0 315:48.0 316:6.0 323:2.0 324:1.0 328:7.0 329:296.0 330:111.0 331:43.0 332:2.0 342:2.0 347:2.0 350:2.0 359:1.0 382:1.0 407:1.0 408:1.0 410:4.0 411:1.0 414:2.0 419:3.0 426:6.0 434:4.0 441:1.0 443:5.0 447:1.0 454:1.0 458:1.0 461:5.0 472:3.0 474:3.0 482:1.0 483:2.0 484:3.0 485:1.0 487:1.0 491:1.0</t>
  </si>
  <si>
    <t xml:space="preserve">indole-3-acetate</t>
  </si>
  <si>
    <t xml:space="preserve">95:19.0 98:116.0 100:105.0 126:1.0 129:23.0 130:236.0 136:12.0 142:3.0 144:36.0 145:18.0 149:1206.0 150:18.0 158:7.0 160:108.0 170:47.0 174:5.0 186:224.0 200:57.0 201:3.0 202:3534.0 203:211.0 217:42.0 219:91.0 230:11.0 248:17.0 258:5.0 259:11.0 262:17.0 276:52.0 304:71.0 319:285.0 320:29.0 343:2.0 397:1.0 471:2.0</t>
  </si>
  <si>
    <t xml:space="preserve">malate</t>
  </si>
  <si>
    <t xml:space="preserve">85:5775.0 86:4548.0 87:4508.0 88:4416.0 89:2639.0 90:713.0 91:2399.0 92:969.0 94:109.0 95:111.0 96:6.0 98:153.0 99:4491.0 100:647.0 101:43265.0 102:5563.0 103:3852.0 104:688.0 105:1140.0 106:78.0 107:134.0 108:36.0 109:96.0 110:300.0 111:225.0 112:234.0 113:630.0 114:454.0 115:1652.0 116:4586.0 117:25539.0 118:4130.0 119:4479.0 120:949.0 121:604.0 122:209.0 123:232.0 124:197.0 125:134.0 126:156.0 128:472.0 129:7953.0 130:58.0 131:16604.0 132:3991.0 133:47702.0 134:7741.0 135:6693.0 136:1097.0 137:704.0 138:372.0 139:358.0 140:422.0 141:558.0 142:1022.0 143:11779.0 144:2325.0 145:2595.0 146:1375.0 147:338400.0 148:58207.0 149:36008.0 150:5974.0 151:2169.0 152:1559.0 153:1620.0 154:1240.0 155:1396.0 156:1413.0 157:1718.0 158:1492.0 159:1890.0 160:1837.0 161:2189.0 162:1862.0 163:2065.0 164:1732.0 165:1493.0 166:1172.0 167:1055.0 168:718.0 169:454.0 170:441.0 171:20442.0 172:3386.0 173:3639.0 174:807.0 175:38645.0 176:8363.0 177:10140.0 178:2302.0 179:1189.0 180:349.0 181:352.0 182:276.0 183:316.0 184:82.0 186:543.0 187:445.0 188:334.0 189:47821.0 190:58228.0 191:37184.0 192:10804.0 193:3925.0 194:1278.0 195:629.0 196:485.0 197:503.0 198:471.0 199:414.0 200:450.0 201:731.0 202:543.0 203:4829.0 204:3626.0 205:3161.0 206:1631.0 207:2518.0 208:1234.0 209:875.0 210:666.0 211:577.0 212:520.0 213:527.0 214:473.0 215:1042.0 216:818.0 217:17079.0 218:5029.0 219:3296.0 220:1095.0 221:5224.0 222:2119.0 223:1291.0 224:415.0 225:269.0 226:232.0 227:208.0 228:210.0 229:269.0 230:228.0 231:1091.0 232:701.0 233:134081.0 234:30056.0 235:14625.0 236:2626.0 237:1153.0 238:582.0 239:485.0 240:465.0 241:468.0 242:430.0 243:445.0 244:988.0 245:75016.0 246:17341.0 247:11071.0 248:2311.0 249:1362.0 250:661.0 251:578.0 252:510.0 253:575.0 254:461.0 255:458.0 256:500.0 257:498.0 258:460.0 259:1316.0 260:1433.0 261:770.0 262:432.0 263:4607.0 264:2151.0 265:14532.0 266:4827.0 267:3630.0 268:1072.0 269:365.0 270:297.0 271:203.0 272:170.0 273:124.0 274:153.0 275:142.0 276:112.0 277:91.0 278:69.0 279:102.0 280:138.0 281:169.0 282:206.0 283:206.0 284:268.0 285:211.0 286:272.0 287:259.0 288:226.0 289:231.0 290:269.0 291:879.0 292:711.0 293:868.0 294:361.0 295:263.0 296:249.0 297:168.0 298:151.0 299:87.0 300:62.0 301:82.0 302:107.0 303:65.0 304:94.0 305:4274.0 306:8198.0 307:9705.0 308:13044.0 309:6476.0 310:2765.0 311:703.0 312:234.0 313:161.0 314:128.0 315:171.0 316:144.0 317:230.0 318:414.0 319:6374.0 320:4051.0 321:2236.0 322:1039.0 323:599.0 324:595.0 325:548.0 326:604.0 327:579.0 328:601.0 329:386.0 330:242.0 331:206.0 332:141.0 333:222.0 334:804.0 335:42106.0 336:13957.0 337:7209.0 338:1830.0 339:380.0 340:162.0 341:126.0 342:123.0 343:122.0 344:127.0 345:111.0 346:77.0 347:39.0 348:46.0 349:159.0 350:1509.0 351:307.0 352:242.0 353:84.0 354:99.0 355:107.0 356:111.0 357:108.0 358:68.0 359:56.0 360:45.0 361:28.0 363:11.0 365:3.0 368:11.0 369:5.0 372:56.0 373:35.0 375:3.0 377:3.0 378:2.0 382:9.0 386:22.0 388:11.0 389:7.0 390:2.0 392:1.0 393:4.0 394:5.0 396:3.0 399:20.0 400:13.0 401:4.0 402:1.0 404:1.0 406:1.0 407:43.0 408:2.0 410:3.0 412:5.0 413:3.0 414:5.0 422:15.0 423:80.0 424:28.0 425:6.0 430:7.0 431:1.0 433:4.0 436:2.0 437:3.0 439:11.0 440:1.0 441:2.0 443:6.0 444:3.0 449:14.0 454:4.0 455:2.0 456:1.0 461:1.0 469:10.0 472:2.0 473:2.0 474:1.0 483:4.0 486:2.0 489:2.0 491:2.0 493:3.0 496:2.0</t>
  </si>
  <si>
    <t xml:space="preserve">2-monopalmitin</t>
  </si>
  <si>
    <t xml:space="preserve">85:4519.0 86:877.0 88:60.0 89:3614.0 90:456.0 91:113.0 93:512.0 94:382.0 95:2840.0 96:794.0 97:1417.0 98:1700.0 99:1980.0 100:438.0 101:8879.0 102:1464.0 103:21631.0 104:2041.0 105:2084.0 107:463.0 108:73.0 109:1209.0 110:693.0 111:634.0 112:475.0 113:2100.0 114:513.0 115:1668.0 116:909.0 117:4518.0 118:788.0 119:157.0 121:50.0 122:59.0 123:652.0 124:63.0 127:782.0 128:730.0 129:37603.0 130:6233.0 131:9467.0 132:1364.0 133:3998.0 134:904.0 135:638.0 136:138.0 137:529.0 138:46.0 139:19.0 140:163.0 141:3.0 142:193.0 144:727.0 145:1976.0 146:412.0 147:28373.0 148:4069.0 149:2045.0 151:168.0 152:101.0 154:52.0 155:185.0 156:274.0 157:315.0 159:684.0 160:425.0 162:143.0 163:2072.0 164:249.0 166:350.0 168:16.0 170:139.0 171:102.0 172:135.0 173:335.0 174:905.0 175:976.0 176:266.0 177:594.0 178:61.0 179:337.0 180:151.0 181:25.0 182:20.0 183:135.0 186:992.0 187:303.0 188:272.0 189:569.0 190:120.0 191:5465.0 192:1070.0 193:315.0 194:116.0 195:60.0 196:29.0 198:40.0 199:112.0 201:540.0 202:207.0 203:7036.0 205:515.0 206:325.0 208:79.0 209:143.0 210:11.0 211:113.0 214:108.0 215:103.0 216:182.0 217:4661.0 218:12883.0 219:3107.0 220:937.0 224:9.0 233:306.0 235:37.0 237:32.0 238:25.0 239:828.0 240:155.0 242:19.0 246:5.0 247:56.0 254:1.0 257:250.0 260:83.0 261:150.0 263:140.0 265:40.0 267:33.0 269:89.0 278:61.0 281:182.0 282:26.0 283:15.0 285:70.0 286:29.0 287:5257.0 288:822.0 289:250.0 292:51.0 294:1.0 295:2.0 299:62.0 302:29.0 304:56.0 305:113.0 308:93.0 313:2279.0 314:715.0 315:103.0 327:77.0 328:80.0 329:188.0 331:11.0 332:56.0 337:12.0 338:18.0 340:2.0 341:53.0 342:37.0 343:36.0 349:28.0 351:4.0 352:7.0 356:44.0 364:106.0 365:40.0 371:33.0 377:17.0 380:30.0 382:10.0 384:106.0 387:293.0 388:67.0 389:116.0 393:11.0 399:6.0 401:131.0 402:108.0 403:264.0 404:136.0 405:25.0 406:6.0 411:2.0 416:1.0 417:23.0 419:6.0 420:3.0 423:17.0 426:8.0 430:10.0 431:6.0 432:14.0 434:2.0 438:7.0 441:2.0 446:9.0 447:12.0 453:29.0 454:6.0 456:6.0 459:150.0 460:114.0 462:4.0 463:84.0 466:3.0 472:3.0 474:4.0 484:2.0 488:3.0 491:50.0 496:2.0</t>
  </si>
  <si>
    <t xml:space="preserve">galactose</t>
  </si>
  <si>
    <t xml:space="preserve">86:61.0 87:60.0 88:24.0 89:1010.0 90:40.0 92:8.0 99:24.0 100:105.0 101:289.0 102:166.0 103:2004.0 104:125.0 105:503.0 106:19.0 107:12.0 108:2.0 109:22.0 111:4.0 112:16.0 113:7.0 114:136.0 115:44.0 116:40.0 117:1732.0 118:95.0 119:110.0 126:4.0 127:29.0 128:68.0 129:1873.0 130:328.0 131:361.0 132:69.0 133:813.0 134:108.0 135:19.0 138:2.0 140:8.0 142:40.0 143:113.0 145:63.0 147:4329.0 148:663.0 153:1.0 154:9.0 155:7.0 156:10.0 157:1033.0 158:211.0 159:73.0 160:1814.0 161:319.0 162:90.0 163:107.0 164:12.0 166:4.0 168:14.0 169:43.0 171:2.0 172:47.0 173:130.0 174:69.0 175:41.0 177:22.0 180:10.0 181:7.0 182:4.0 183:1.0 185:1.0 186:32.0 187:5.0 189:255.0 190:73.0 191:586.0 192:106.0 193:12.0 198:2.0 199:2.0 200:24.0 201:86.0 202:22.0 203:61.0 204:1299.0 205:2600.0 206:578.0 207:166.0 208:15.0 210:36.0 211:1.0 212:1.0 213:9.0 214:12.0 215:4.0 216:88.0 217:1383.0 218:262.0 219:100.0 220:14.0 221:12.0 224:1.0 225:1.0 228:10.0 229:306.0 230:82.0 231:174.0 232:59.0 233:32.0 234:58.0 235:4.0 236:1.0 240:10.0 242:3.0 243:31.0 244:31.0 245:20.0 246:10.0 247:24.0 248:5.0 249:3.0 250:3.0 251:3.0 252:5.0 254:3.0 255:1.0 257:1.0 259:5.0 262:33.0 263:3.0 264:19.0 265:7.0 267:1.0 269:14.0 270:5.0 273:3.0 274:41.0 276:7.0 277:43.0 278:8.0 279:16.0 283:4.0 284:2.0 286:2.0 287:2.0 288:7.0 291:87.0 292:12.0 293:15.0 294:5.0 298:3.0 300:12.0 302:5.0 305:53.0 306:15.0 307:32.0 308:5.0 309:7.0 310:4.0 311:3.0 313:1.0 316:9.0 317:4.0 318:31.0 319:1403.0 320:484.0 321:224.0 322:42.0 323:6.0 324:12.0 327:2.0 328:5.0 331:5.0 332:6.0 333:10.0 336:3.0 338:1.0 340:2.0 341:3.0 342:5.0 343:11.0 344:14.0 348:1.0 350:1.0 351:3.0 352:2.0 353:6.0 354:3.0 355:3.0 356:1.0 357:4.0 358:8.0 359:1.0 360:4.0 361:4.0 365:8.0 366:6.0 368:1.0 369:1.0 370:4.0 371:1.0 372:7.0 373:1.0 374:6.0 375:4.0 376:6.0 377:6.0 378:4.0 380:3.0 381:6.0 382:8.0 384:7.0 385:6.0 386:14.0 387:11.0 390:2.0 392:7.0 393:8.0 394:8.0 395:6.0 396:16.0 397:1.0 399:6.0 400:3.0 401:2.0 402:11.0 403:3.0 404:3.0 405:9.0 406:4.0 407:1.0 408:5.0 409:4.0 410:8.0 411:4.0 412:13.0 414:3.0 415:14.0 416:7.0 417:4.0 418:16.0 419:11.0 420:17.0 421:1.0 423:15.0 424:4.0 425:11.0 426:6.0 427:4.0 429:2.0 430:7.0 431:6.0 433:3.0 437:7.0 439:2.0 440:11.0 441:1.0 442:11.0 443:13.0 444:13.0 445:11.0 446:14.0 447:2.0 449:7.0 450:9.0 451:10.0 452:8.0 453:5.0 455:5.0 456:7.0 457:9.0 458:9.0 459:6.0 460:8.0 461:3.0 463:5.0 464:3.0 466:1.0 467:5.0 468:9.0 469:7.0 471:4.0 472:4.0 473:4.0 474:11.0 475:19.0 476:10.0 477:13.0 478:2.0 479:22.0 480:5.0 481:14.0 482:19.0 483:5.0 484:15.0 485:9.0 486:9.0 487:15.0 488:10.0 490:3.0 491:7.0 492:5.0 493:9.0 494:7.0 495:11.0 497:10.0 498:2.0 499:4.0 500:4.0</t>
  </si>
  <si>
    <t xml:space="preserve">linoleic acid</t>
  </si>
  <si>
    <t xml:space="preserve">85:539.0 86:198.0 87:84.0 88:115.0 89:404.0 90:26.0 91:2027.0 92:324.0 93:2910.0 94:2158.0 95:4815.0 96:2863.0 97:1449.0 98:363.0 99:311.0 100:44.0 101:132.0 102:9.0 103:8.0 104:66.0 105:910.0 106:291.0 107:1535.0 108:1155.0 109:1950.0 110:1406.0 111:542.0 112:70.0 113:62.0 114:10.0 115:124.0 116:674.0 117:3883.0 118:441.0 119:654.0 120:263.0 121:1616.0 122:715.0 123:850.0 124:533.0 125:246.0 126:32.0 127:22.0 128:35.0 129:4791.0 130:608.0 131:1319.0 132:433.0 133:352.0 134:127.0 135:1376.0 136:924.0 137:406.0 138:297.0 139:142.0 140:12.0 141:65.0 142:46.0 143:331.0 144:44.0 145:723.0 146:153.0 148:25.0 149:710.0 150:1187.0 151:297.0 152:148.0 153:83.0 154:18.0 155:192.0 156:64.0 157:205.0 158:50.0 159:218.0 160:47.0 161:101.0 162:30.0 163:314.0 164:459.0 165:140.0 166:90.0 167:51.0 168:5.0 169:87.0 170:33.0 171:180.0 172:57.0 173:261.0 174:38.0 175:49.0 177:156.0 178:601.0 179:119.0 180:36.0 181:43.0 182:20.0 183:121.0 184:15.0 185:148.0 186:41.0 187:183.0 188:31.0 189:10.0 191:86.0 192:45.0 193:30.0 194:14.0 195:30.0 196:8.0 197:29.0 198:6.0 199:132.0 200:19.0 201:132.0 202:21.0 203:9.0 205:21.0 206:28.0 207:44.0 208:30.0 209:26.0 210:5.0 211:79.0 212:8.0 213:28.0 214:8.0 215:82.0 216:13.0 218:16.0 219:26.0 220:247.0 221:26.0 223:15.0 224:4.0 225:29.0 226:7.0 227:78.0 228:8.0 229:28.0 230:8.0 232:5.0 233:13.0 234:66.0 235:15.0 236:3.0 237:4.0 238:1.0 239:37.0 240:4.0 241:14.0 242:13.0 243:32.0 244:22.0 245:12.0 246:4.0 248:3.0 249:7.0 252:1.0 253:17.0 254:7.0 255:13.0 257:7.0 258:1.0 259:12.0 261:3.0 262:568.0 263:135.0 264:16.0 267:2.0 268:9.0 269:4.0 270:1.0 271:8.0 272:7.0 274:1.0 275:1.0 276:4.0 278:6.0 281:1.0 282:1.0 284:1.0 285:14.0 286:3.0 289:1.0 290:4.0 294:11.0 295:3.0 297:2.0 298:5.0 299:9.0 301:1.0 302:1.0 304:2.0 306:4.0 308:6.0 309:6.0 311:5.0 312:3.0 315:9.0 316:5.0 318:6.0 320:3.0 321:5.0 323:3.0 324:4.0 326:4.0 330:3.0 336:20.0 337:809.0 338:314.0 339:65.0 340:15.0 342:9.0 343:1.0 345:5.0 346:2.0 347:2.0 351:1.0 352:45.0 353:10.0 354:8.0 355:13.0 356:4.0 359:5.0 361:4.0 362:1.0 363:10.0 367:2.0 370:2.0 371:1.0 372:2.0 373:3.0 374:1.0 375:2.0 376:6.0 378:5.0 379:2.0 382:1.0 383:2.0 384:2.0 385:2.0 386:2.0 389:5.0 390:3.0 391:7.0 392:2.0 393:3.0 395:1.0 396:3.0 397:1.0 399:1.0 400:9.0 403:1.0 404:5.0 406:5.0 408:1.0 410:5.0 412:2.0 413:5.0 415:7.0 420:2.0 426:2.0 427:7.0 428:7.0 429:4.0 434:2.0 438:6.0 439:8.0 441:3.0 442:1.0 445:4.0 446:4.0 449:6.0 450:4.0 451:2.0 459:1.0 461:4.0 462:3.0 464:1.0 465:6.0 467:1.0 468:3.0 469:2.0 470:4.0 475:3.0 476:1.0 478:1.0 480:6.0 482:10.0 483:5.0 486:3.0 494:4.0 496:1.0 499:1.0</t>
  </si>
  <si>
    <t xml:space="preserve">palatinose</t>
  </si>
  <si>
    <t xml:space="preserve">85:884.0 86:316.0 87:632.0 88:334.0 89:5089.0 90:427.0 91:275.0 92:30.0 93:37.0 94:90.0 95:101.0 96:64.0 97:292.0 98:145.0 99:499.0 100:953.0 101:2991.0 102:651.0 103:18846.0 104:1812.0 105:1476.0 106:96.0 107:71.0 108:44.0 109:379.0 110:69.0 111:281.0 112:70.0 113:716.0 114:2418.0 115:939.0 116:1513.0 117:6103.0 118:643.0 119:713.0 120:72.0 121:51.0 123:37.0 124:33.0 125:79.0 126:155.0 127:308.0 128:309.0 129:10104.0 130:1513.0 131:2397.0 132:379.0 133:5111.0 134:639.0 135:437.0 136:61.0 137:34.0 138:31.0 139:152.0 140:98.0 141:233.0 142:484.0 143:1328.0 144:259.0 145:583.0 146:139.0 147:18044.0 148:2864.0 149:2234.0 150:243.0 151:161.0 152:70.0 153:213.0 154:126.0 155:899.0 156:316.0 157:1386.0 158:271.0 159:343.0 160:82.0 161:569.0 162:106.0 163:674.0 164:105.0 165:67.0 166:38.0 167:69.0 168:125.0 169:3662.0 170:611.0 171:398.0 172:921.0 173:886.0 174:275.0 175:331.0 176:80.0 177:303.0 178:65.0 179:49.0 180:88.0 181:86.0 182:52.0 183:247.0 184:85.0 185:111.0 186:155.0 187:155.0 188:138.0 189:2086.0 190:475.0 191:3116.0 192:535.0 193:354.0 194:57.0 195:46.0 196:87.0 197:72.0 198:142.0 199:167.0 200:139.0 201:409.0 202:358.0 203:915.0 204:14452.0 205:4136.0 206:1458.0 207:701.0 208:193.0 209:56.0 210:40.0 211:30.0 212:41.0 213:31.0 214:261.0 215:233.0 216:261.0 217:13333.0 218:3320.0 219:1608.0 220:285.0 221:547.0 222:106.0 223:105.0 224:25.0 225:19.0 226:3.0 227:112.0 228:102.0 229:409.0 230:322.0 231:800.0 232:237.0 233:279.0 234:83.0 235:113.0 236:34.0 237:26.0 238:21.0 239:26.0 240:51.0 241:123.0 242:127.0 243:1658.0 244:696.0 245:502.0 246:183.0 247:274.0 248:90.0 249:47.0 250:28.0 251:11.0 252:13.0 253:21.0 254:15.0 255:80.0 256:185.0 257:195.0 258:76.0 259:235.0 260:147.0 261:167.0 262:710.0 263:448.0 264:139.0 265:112.0 266:24.0 267:34.0 268:26.0 269:34.0 270:100.0 271:1831.0 272:451.0 273:288.0 274:73.0 275:78.0 276:370.0 277:129.0 278:87.0 279:62.0 280:8.0 281:19.0 283:16.0 284:11.0 285:18.0 286:14.0 287:34.0 288:79.0 289:78.0 290:70.0 291:323.0 292:121.0 293:67.0 294:27.0 295:10.0 297:10.0 298:8.0 299:16.0 300:42.0 301:37.0 302:40.0 303:59.0 304:91.0 305:363.0 306:164.0 307:151.0 308:56.0 309:26.0 310:15.0 311:14.0 312:5.0 313:16.0 314:18.0 315:18.0 316:34.0 317:135.0 318:165.0 319:596.0 320:214.0 321:153.0 322:58.0 323:15.0 324:12.0 325:24.0 326:5.0 327:13.0 328:41.0 329:24.0 330:44.0 331:368.0 332:271.0 333:221.0 334:232.0 335:191.0 336:86.0 337:55.0 338:28.0 339:1.0 340:12.0 341:22.0 343:27.0 344:26.0 345:118.0 346:85.0 347:59.0 348:28.0 349:21.0 350:21.0 351:19.0 352:19.0 353:15.0 356:7.0 357:23.0 358:37.0 359:160.0 360:832.0 361:9798.0 362:4219.0 363:1896.0 364:665.0 365:218.0 366:69.0 367:29.0 368:9.0 369:7.0 370:19.0 371:20.0 372:12.0 373:12.0 374:15.0 375:1.0 376:27.0 377:42.0 378:11.0 379:18.0 380:11.0 381:6.0 382:2.0 383:10.0 384:9.0 385:22.0 386:4.0 387:16.0 388:12.0 389:32.0 390:139.0 391:67.0 392:33.0 393:24.0 394:8.0 395:2.0 398:4.0 399:6.0 400:9.0 401:28.0 402:18.0 403:36.0 404:11.0 405:31.0 406:20.0 407:23.0 408:17.0 409:6.0 410:3.0 411:2.0 412:3.0 414:8.0 415:20.0 416:9.0 417:11.0 418:15.0 419:19.0 420:20.0 421:4.0 422:18.0 423:1.0 425:8.0 426:3.0 427:4.0 431:1.0 432:7.0 433:22.0 434:15.0 435:38.0 436:25.0 437:15.0 438:9.0 439:12.0 440:8.0 441:10.0 442:1.0 443:2.0 444:2.0 446:1.0 447:21.0 448:23.0 449:38.0 450:92.0 451:210.0 452:137.0 453:76.0 454:33.0 455:16.0 456:5.0 457:11.0 458:7.0 460:4.0 461:7.0 462:2.0 463:13.0 464:24.0 465:13.0 466:11.0 467:20.0 469:3.0 470:5.0 471:6.0 472:4.0 473:5.0 474:10.0 475:25.0 476:22.0 477:15.0 478:12.0 479:76.0 480:345.0 481:229.0 482:108.0 483:46.0 484:15.0 485:4.0 486:10.0 488:8.0 489:2.0 490:9.0 492:20.0 493:8.0 495:5.0 496:8.0 497:2.0 498:2.0 499:4.0</t>
  </si>
  <si>
    <t xml:space="preserve">galacturonic acid</t>
  </si>
  <si>
    <t xml:space="preserve">85:705.0 86:752.0 87:2499.0 88:605.0 89:4989.0 90:476.0 91:3150.0 92:2591.0 93:183.0 94:71.0 95:119.0 96:123.0 97:58.0 98:226.0 99:811.0 100:1173.0 101:1814.0 102:1575.0 103:3071.0 104:495.0 105:3031.0 106:271.0 107:268.0 108:41.0 109:58.0 110:125.0 111:234.0 112:202.0 113:366.0 114:1209.0 115:1083.0 116:671.0 118:39.0 119:610.0 120:58.0 121:72.0 122:3.0 123:12.0 124:30.0 125:52.0 126:224.0 127:528.0 128:460.0 129:370.0 130:1112.0 131:2232.0 132:433.0 133:5838.0 134:1019.0 135:573.0 136:44.0 137:44.0 138:29.0 139:25.0 140:107.0 141:144.0 142:486.0 143:5892.0 144:700.0 145:568.0 146:127.0 147:15092.0 148:2620.0 149:2161.0 150:272.0 151:216.0 152:95.0 153:13.0 154:77.0 156:82.0 158:251.0 159:120.0 160:14269.0 161:1909.0 162:619.0 163:736.0 164:108.0 165:82.0 166:42.0 167:2.0 168:138.0 169:124.0 170:112.0 171:1921.0 172:690.0 173:549.0 174:234.0 175:345.0 176:65.0 177:195.0 178:31.0 179:6.0 182:68.0 184:40.0 185:94.0 186:143.0 187:61.0 188:69.0 189:3588.0 190:858.0 191:1526.0 192:236.0 193:220.0 194:40.0 195:26.0 196:6.0 197:4.0 198:43.0 199:79.0 200:115.0 201:189.0 202:93.0 203:417.0 204:2290.0 207:531.0 208:111.0 209:71.0 210:42.0 211:10.0 213:10.0 214:78.0 215:194.0 216:668.0 217:2623.0 218:701.0 219:1627.0 220:308.0 221:962.0 222:172.0 223:115.0 224:23.0 226:11.0 227:83.0 228:112.0 230:19.0 231:356.0 232:177.0 233:159.0 234:142.0 235:20.0 237:2.0 239:10.0 240:65.0 241:35.0 242:72.0 243:21.0 244:77.0 245:277.0 246:122.0 247:63.0 248:46.0 249:3.0 250:3.0 254:7.0 256:112.0 257:111.0 258:28.0 260:3.0 261:59.0 262:154.0 263:88.0 264:13.0 268:8.0 269:5.0 270:25.0 271:13.0 272:24.0 273:4.0 274:419.0 275:99.0 276:45.0 277:426.0 278:120.0 279:87.0 281:5.0 284:1.0 286:6.0 288:14.0 289:5.0 290:3.0 291:169.0 292:478.0 293:208.0 294:81.0 295:9.0 296:4.0 302:34.0 303:34.0 304:74.0 305:1712.0 306:538.0 307:374.0 308:147.0 309:30.0 314:244.0 315:42.0 316:28.0 318:146.0 328:8.0 330:32.0 332:283.0 333:8660.0 334:2814.0 335:1358.0 336:355.0 337:92.0 338:14.0 344:30.0 346:1.0 347:3.0 348:7.0 351:12.0 352:4.0 353:4.0 357:2.0 358:5.0 361:110.0 362:24.0 363:5.0 364:365.0 365:133.0 366:57.0 367:17.0 372:6.0 373:1.0 374:6.0 376:4.0 378:3.0 379:6.0 380:2.0 384:1.0 388:113.0 389:27.0 390:17.0 392:4.0 393:153.0 394:59.0 395:42.0 396:7.0 398:2.0 400:5.0 403:3.0 404:11.0 406:2.0 419:47.0 420:9.0 422:13.0 423:379.0 424:175.0 425:100.0 426:16.0 427:6.0 437:20.0 438:6.0 440:3.0 441:2.0 444:4.0 446:2.0 447:5.0 449:1.0 451:1.0 453:2.0 454:3.0 455:1.0 456:2.0 457:6.0 458:4.0 459:3.0 462:1.0 463:3.0 468:1.0 471:1.0 472:6.0 473:3.0 477:2.0 478:33.0 479:16.0 480:4.0 481:2.0 485:2.0 488:4.0 491:1.0 492:2.0 495:2.0 497:3.0 499:1.0</t>
  </si>
  <si>
    <t xml:space="preserve">2-hydroxybutanoic acid</t>
  </si>
  <si>
    <t xml:space="preserve">85:149.0 86:7.0 87:71.0 88:31.0 89:19.0 91:405.0 92:19.0 93:2.0 95:123.0 97:12.0 99:46.0 100:6.0 101:97.0 103:112.0 104:25.0 105:164.0 106:3.0 107:19.0 108:4.0 109:27.0 110:14.0 112:2.0 115:201.0 116:35.0 117:111.0 118:6.0 119:642.0 120:29.0 121:1.0 123:2.0 126:2.0 127:24.0 129:20.0 130:60.0 131:4118.0 132:444.0 133:534.0 134:209.0 135:21.0 143:81.0 146:5.0 147:3549.0 148:496.0 149:263.0 150:13.0 155:1.0 175:3.0 182:1.0 183:1.0 184:5.0 190:141.0 191:23.0 192:1.0 194:2.0 196:3.0 198:1.0 199:2.0 200:3.0 201:1.0 203:1.0 205:244.0 206:46.0 217:2.0 220:1.0 233:78.0 234:8.0 235:3.0 244:2.0 245:1.0 249:2.0 250:2.0 255:1.0 256:1.0 259:2.0 260:1.0 262:3.0 263:2.0 271:4.0 279:3.0 281:2.0 289:2.0 292:1.0 294:6.0 297:3.0 299:2.0 303:2.0 305:8.0 316:1.0 317:1.0 320:3.0 321:2.0 322:1.0 323:1.0 326:1.0 334:1.0 336:1.0 339:2.0 340:1.0 344:2.0 351:1.0 352:3.0 357:1.0 358:1.0 363:3.0 366:1.0 367:2.0 369:10.0 372:5.0 379:3.0 382:1.0 389:3.0 391:2.0 395:2.0 396:1.0 401:4.0 403:1.0 405:2.0 408:2.0 415:1.0 417:2.0 424:3.0 426:1.0 436:2.0 441:3.0 445:3.0 448:1.0 451:1.0 454:1.0 456:1.0 461:2.0 463:7.0 464:2.0 467:3.0 469:1.0 470:4.0 471:1.0 477:2.0 481:2.0 483:1.0 486:1.0 488:2.0 489:3.0 494:2.0 497:2.0 498:3.0 500:1.0</t>
  </si>
  <si>
    <t xml:space="preserve">GABA</t>
  </si>
  <si>
    <t xml:space="preserve">85:11515.0 86:163225.0 87:17835.0 88:7975.0 89:4418.0 90:661.0 93:45.0 94:140.0 95:650.0 96:985.0 97:2090.0 98:8289.0 99:14221.0 100:105039.0 101:19875.0 102:13687.0 103:8326.0 104:1818.0 105:2768.0 106:440.0 107:319.0 108:225.0 109:188.0 110:1286.0 111:1126.0 112:9006.0 113:8460.0 114:15141.0 115:12990.0 116:14445.0 117:21902.0 118:4458.0 119:6198.0 120:946.0 121:471.0 122:161.0 123:131.0 124:1266.0 125:447.0 126:2154.0 127:1187.0 128:6644.0 129:7815.0 130:35045.0 131:29835.0 132:9477.0 133:43213.0 134:5603.0 135:3311.0 136:483.0 137:247.0 138:244.0 139:356.0 140:9118.0 141:1761.0 142:32070.0 143:37724.0 144:11101.0 145:4829.0 146:13866.0 147:241547.0 148:36168.0 149:20741.0 150:2435.0 151:743.0 152:195.0 153:112.0 154:860.0 155:416.0 156:12470.0 157:3636.0 158:5751.0 159:1458.0 160:1518.0 161:743.0 162:197.0 163:90.0 164:40.0 165:8.0 166:14.0 167:17.0 168:229.0 169:130.0 170:1564.0 172:11771.0 173:3165.0 174:343016.0 175:66783.0 176:32153.0 177:4241.0 178:917.0 179:210.0 180:178.0 181:127.0 182:271.0 184:98.0 185:53.0 186:1820.0 187:1569.0 188:1375.0 189:932.0 190:639.0 191:294.0 192:133.0 193:85.0 194:59.0 195:48.0 196:171.0 197:85.0 198:775.0 199:256.0 200:2182.0 201:506.0 202:280.0 203:233.0 204:1295.0 205:653.0 206:198.0 207:108.0 208:39.0 209:45.0 210:53.0 211:54.0 212:121.0 213:233.0 214:7638.0 215:1821.0 216:34676.0 217:6845.0 218:3414.0 219:2685.0 220:922.0 221:663.0 222:162.0 223:97.0 224:62.0 225:45.0 226:3.0 227:86.0 228:343.0 229:122.0 230:2939.0 231:662.0 232:1091.0 233:193.0 234:122.0 235:74.0 236:67.0 237:34.0 238:29.0 239:25.0 240:25.0 241:15.0 242:70.0 243:127.0 244:127.0 245:134.0 246:13242.0 247:3013.0 248:1498.0 249:223.0 250:89.0 251:54.0 252:46.0 253:48.0 254:40.0 255:47.0 256:40.0 257:34.0 258:113.0 259:54.0 260:76.0 261:74.0 262:41.0 263:34.0 264:30.0 265:21.0 266:22.0 267:21.0 268:20.0 269:17.0 270:29.0 271:32.0 272:28.0 273:33.0 274:62.0 275:149.0 276:73.0 277:45.0 278:19.0 279:21.0 280:22.0 281:14.0 282:17.0 283:9.0 284:10.0 285:7.0 286:11.0 287:14.0 288:570.0 289:196.0 290:81.0 291:18.0 295:7.0 296:1.0 297:4.0 298:11.0 300:14.0 301:9.0 302:223.0 303:343.0 304:64359.0 305:19453.0 306:10060.0 307:2153.0 308:469.0 309:92.0 310:48.0 311:32.0 312:33.0 313:26.0 314:32.0 315:9.0 316:11.0 317:46.0 318:30.0 319:95.0 320:39.0 321:23.0 322:14.0 323:15.0 324:34.0 325:15.0 326:14.0 327:7.0 328:6.0 329:3.0 330:2.0 332:1.0 335:2.0 336:3.0 337:1.0 338:11.0 339:9.0 340:8.0 341:7.0 346:1.0 347:1.0 349:1.0 350:1.0 351:3.0 352:12.0 353:17.0 354:6.0 358:5.0 360:1.0 363:8.0 364:6.0 365:2.0 366:4.0 367:1.0 368:2.0 369:3.0 370:6.0 372:2.0 379:4.0 381:2.0 382:6.0 383:9.0 384:3.0 385:6.0 386:11.0 388:2.0 389:2.0 390:2.0 394:3.0 396:2.0 399:3.0 401:1.0 402:3.0 404:3.0 405:1.0 406:6.0 410:3.0 411:9.0 414:7.0 415:7.0 416:4.0 417:1.0 419:12.0 420:6.0 422:1.0 423:2.0 429:3.0 430:3.0 431:4.0 432:12.0 433:6.0 434:2.0 435:2.0 436:6.0 437:1.0 439:1.0 441:4.0 443:4.0 444:2.0 445:7.0 447:8.0 448:2.0 450:1.0 451:4.0 454:6.0 455:2.0 457:4.0 460:2.0 463:2.0 464:7.0 466:4.0 468:3.0 470:4.0 472:1.0 474:8.0 475:6.0 476:5.0 477:1.0 480:6.0 482:6.0 484:2.0 485:9.0 486:1.0 487:1.0 490:1.0 491:3.0 492:2.0 494:15.0 495:1.0 497:3.0 498:3.0 499:2.0 500:1.0</t>
  </si>
  <si>
    <t xml:space="preserve">ethanolamine</t>
  </si>
  <si>
    <t xml:space="preserve">86:28859.0 87:3118.0 88:2310.0 89:1064.0 90:15.0 91:731.0 92:53.0 93:108.0 94:43.0 96:141.0 98:107.0 99:410.0 100:25736.0 101:3338.0 102:2818.0 103:3226.0 104:731.0 105:1421.0 106:21.0 107:917.0 109:329.0 110:1130.0 111:50.0 112:76.0 113:599.0 114:2972.0 115:2137.0 116:1688.0 117:1719.0 118:687.0 119:2070.0 120:145.0 121:712.0 122:164.0 123:345.0 124:70.0 126:18.0 128:47.0 129:169.0 130:3566.0 131:3105.0 132:1049.0 133:12171.0 134:1720.0 135:2655.0 136:288.0 137:1049.0 138:97.0 139:77.0 140:132.0 141:128.0 142:634.0 143:146.0 144:865.0 145:429.0 146:309.0 147:11466.0 148:2252.0 149:1161.0 150:112.0 151:1112.0 152:65.0 153:229.0 154:32.0 155:177.0 156:114.0 157:18.0 158:704.0 159:294.0 160:111.0 161:192.0 162:16.0 163:100.0 164:75.0 165:248.0 166:32.0 167:257.0 168:50.0 169:62.0 171:63.0 172:1089.0 173:253.0 174:49800.0 175:8937.0 176:4211.0 177:655.0 178:151.0 179:412.0 180:52.0 181:962.0 182:124.0 183:455.0 184:47.0 186:63.0 187:95.0 188:834.0 189:529.0 190:259.0 191:1552.0 192:403.0 193:1633.0 194:274.0 195:491.0 196:180.0 197:141.0 202:36.0 203:56.0 207:2212.0 208:475.0 209:297.0 210:180.0 211:3886.0 212:574.0 213:446.0 214:92.0 215:16.0 220:35.0 221:2.0 223:96.0 224:36.0 225:1165.0 226:225.0 227:222.0 229:284.0 230:36.0 231:90.0 232:3.0 238:6.0 239:113.0 240:98.0 241:28.0 244:4.0 246:30.0 247:2.0 249:21.0 250:41.0 251:1.0 252:5.0 253:92.0 254:36.0 255:69.0 257:11.0 258:10.0 260:23.0 262:710.0 263:129.0 264:91.0 265:62.0 267:123.0 268:103.0 269:111.0 270:126.0 271:45.0 277:24.0 279:52.0 280:76.0 283:922.0 284:237.0 285:234.0 287:66.0 288:36.0 289:85.0 290:52.0 292:93.0 293:35.0 295:43.0 297:31.0 298:225.0 299:12743.0 300:3703.0 301:2217.0 302:540.0 303:137.0 306:20.0 307:11.0 308:56.0 309:7.0 310:9.0 311:6.0 313:94.0 314:1590.0 315:529.0 316:382.0 317:96.0 318:30.0 321:9.0 322:10.0 325:3.0 326:3.0 330:1.0 334:19.0 338:23.0 342:4.0 344:13.0 350:28.0 352:4.0 355:21.0 360:1.0 362:4.0 364:14.0 366:29.0 371:7.0 372:28.0 375:1.0 381:1.0 383:16.0 384:22.0 389:11.0 395:24.0 399:11.0 401:47.0 407:26.0 430:6.0 431:3.0 438:2.0 440:30.0 441:72.0 444:2.0 448:7.0 461:2.0 469:4.0 470:9.0 474:1.0 475:25.0 477:13.0 478:23.0 479:5.0 488:4.0 489:16.0 492:2.0 493:20.0 495:9.0</t>
  </si>
  <si>
    <t xml:space="preserve">leucine</t>
  </si>
  <si>
    <t xml:space="preserve">85:3465.0 86:1172.0 87:6296.0 88:1589.0 89:7030.0 90:1080.0 91:7420.0 92:4721.0 93:2010.0 94:417.0 95:642.0 96:774.0 97:521.0 98:1136.0 99:785.0 100:2400.0 101:1050.0 102:6651.0 103:20586.0 104:4598.0 105:12540.0 106:2045.0 107:7844.0 108:901.0 109:2513.0 110:342.0 111:283.0 112:212.0 113:949.0 114:253.0 115:24851.0 116:4223.0 117:7093.0 118:1633.0 119:15083.0 120:2273.0 121:11090.0 122:1293.0 123:4891.0 124:374.0 125:316.0 126:508.0 127:309.0 128:531.0 129:111.0 130:1246.0 131:11800.0 132:2841.0 133:72926.0 134:10807.0 135:27378.0 136:3022.0 137:15928.0 138:1617.0 139:1500.0 140:113.0 141:109.0 142:418.0 143:376.0 144:136.0 145:1173.0 146:269.0 147:17041.0 148:2300.0 149:2291.0 150:910.0 151:11515.0 152:1218.0 153:1940.0 154:186.0 155:135.0 156:132.0 157:121.0 158:18338.0 159:2871.0 160:848.0 161:754.0 162:170.0 163:2444.0 164:487.0 165:5446.0 166:1011.0 167:5061.0 168:591.0 169:427.0 170:268.0 171:162.0 172:89.0 173:84.0 175:198.0 176:560.0 177:2717.0 178:913.0 179:3365.0 180:915.0 181:13701.0 182:1846.0 183:4774.0 184:893.0 185:382.0 186:114.0 187:105.0 188:122.0 189:4625.0 190:1002.0 191:17619.0 192:3406.0 193:20809.0 194:3617.0 195:4931.0 196:816.0 197:1532.0 198:271.0 199:204.0 200:110.0 201:128.0 202:152.0 203:149.0 205:1399.0 206:380.0 207:17235.0 208:3301.0 209:2750.0 210:1011.0 211:38911.0 212:5334.0 213:2755.0 214:273.0 215:102.0 216:58.0 219:66.0 220:50.0 221:1815.0 222:360.0 223:362.0 224:93.0 225:10605.0 226:1629.0 227:2835.0 228:349.0 229:135.0 230:52.0 231:49.0 232:632.0 233:151.0 234:67.0 235:18.0 237:68.0 238:46.0 239:205.0 240:57.0 241:89.0 242:51.0 243:35.0 244:32.0 245:11.0 246:5.0 247:16.0 248:1.0 249:7.0 250:4.0 251:38.0 252:99.0 253:940.0 254:170.0 255:833.0 256:210.0 257:90.0 258:34.0 259:36.0 260:151.0 261:52.0 262:34.0 263:26.0 264:28.0 265:20.0 266:36.0 267:1100.0 268:255.0 269:1628.0 270:253.0 271:182.0 272:49.0 273:50.0 274:43.0 275:33.0 276:52.0 277:33.0 278:31.0 279:23.0 280:19.0 281:1.0 282:164.0 283:13274.0 284:3121.0 285:1981.0 286:253.0 287:91.0 288:27.0 289:26.0 290:41.0 291:46.0 292:51.0 293:28.0 294:34.0 295:45.0 296:43.0 297:172.0 298:2083.0 299:181987.0 300:43038.0 301:21907.0 302:3612.0 303:1053.0 304:185.0 305:199.0 306:227.0 307:199.0 308:201.0 309:186.0 310:168.0 311:90.0 312:8.0 314:28101.0 315:7025.0 316:3391.0 317:589.0 318:129.0 319:44.0 320:35.0 321:30.0 322:19.0 323:10.0 324:8.0 327:1.0 328:4.0 329:1.0 333:8.0 334:24.0 335:23.0 336:18.0 337:20.0 338:9.0 341:4.0 342:3.0 349:5.0 350:21.0 351:8.0 352:25.0 354:14.0 355:12.0 359:47.0 361:6.0 362:1.0 365:3.0 366:6.0 367:5.0 368:15.0 369:4.0 371:3.0 372:1.0 373:147.0 374:38.0 379:1.0 382:3.0 383:5.0 384:6.0 385:6.0 393:6.0 394:7.0 399:9.0 400:8.0 404:1.0 409:2.0 410:1.0 413:4.0 416:3.0 417:4.0 427:1.0 428:1.0 429:4.0 433:17.0 434:3.0 435:6.0 443:3.0 459:1.0 470:3.0 472:2.0 476:1.0 483:1.0 491:3.0 497:2.0</t>
  </si>
  <si>
    <t xml:space="preserve">methionine sulfoxide</t>
  </si>
  <si>
    <t xml:space="preserve">86:65.0 87:5.0 88:44.0 89:23.0 90:94.0 91:111.0 94:5.0 96:5.0 97:95.0 98:12.0 99:29.0 100:441.0 101:64.0 102:125.0 104:54.0 105:40.0 106:10.0 107:1.0 108:8.0 110:129.0 112:71.0 113:34.0 114:65.0 115:19.0 118:43.0 119:33.0 120:5.0 121:1.0 125:2.0 126:6.0 128:2805.0 129:420.0 130:130.0 131:25.0 132:30.0 134:18.0 135:11.0 136:16.0 140:983.0 141:35.0 143:4.0 145:31.0 147:459.0 148:56.0 149:10.0 150:12.0 151:7.0 152:2.0 153:4.0 155:15.0 156:140.0 158:21.0 160:39.0 161:6.0 163:8.0 164:6.0 166:8.0 168:6.0 171:2.0 172:50.0 173:24.0 174:62.0 175:29.0 176:4.0 177:23.0 178:1.0 180:5.0 182:13.0 184:4.0 185:3.0 186:8.0 188:49.0 189:23.0 190:11.0 191:58.0 192:14.0 193:9.0 200:8.0 201:9.0 202:99.0 204:29.0 205:40.0 206:31.0 207:30.0 208:2.0 214:7.0 215:3.0 216:8.0 218:89.0 219:12.0 220:11.0 221:30.0 222:6.0 223:3.0 226:1.0 228:1.0 229:5.0 230:6.0 231:23.0 232:10.0 233:2.0 235:5.0 236:1.0 240:3.0 241:1.0 242:3.0 243:7.0 244:13.0 245:2.0 246:5.0 247:2.0 248:21.0 249:1.0 257:2.0 258:2.0 261:5.0 262:14.0 263:19.0 264:5.0 265:4.0 270:2.0 275:1.0 276:23.0 277:27.0 278:18.0 279:12.0 280:3.0 286:1.0 288:6.0 289:2.0 290:1.0 291:19.0 292:4.0 293:2.0 301:358.0 302:49.0 303:44.0 304:2.0 305:4.0 306:6.0 307:32.0 308:45.0 309:8.0 310:7.0 318:5.0 319:7.0 322:5.0 330:2.0 332:2.0 333:5.0 334:9.0 335:13.0 336:4.0 337:2.0 350:1.0 352:14.0 364:12.0 365:10.0 366:4.0 404:16.0 410:1.0 419:1.0 479:6.0</t>
  </si>
  <si>
    <t xml:space="preserve">3-hydroxypropionic acid</t>
  </si>
  <si>
    <t xml:space="preserve">85:56574.0 89:7785.0 90:2827.0 91:1107.0 92:832.0 93:1560.0 94:868.0 95:4154.0 96:1988.0 97:2352.0 98:19265.0 99:6220.0 101:4161.0 102:930.0 103:9346.0 104:916.0 105:3096.0 106:1491.0 107:5987.0 108:176.0 109:237.0 110:1153.0 112:357.0 114:443.0 115:7238.0 116:4361.0 118:420.0 119:2647.0 120:2467.0 121:2282.0 122:1081.0 123:544.0 124:207.0 125:2615.0 126:4026.0 127:9691.0 129:7.0 133:19223.0 134:9760.0 135:1438.0 136:202.0 137:1698.0 138:985.0 139:776.0 140:3340.0 141:2597.0 143:1948.0 144:1080.0 145:15.0 147:185854.0 148:26810.0 149:13392.0 150:1131.0 151:4164.0 152:232.0 153:98.0 155:57.0 163:451.0 164:1143.0 166:1094.0 167:643.0 168:764.0 169:931.0 170:260.0 171:948.0 177:29221.0 178:4338.0 179:2082.0 180:99.0 182:4.0 184:1086.0 185:136.0 186:1023.0 187:1123.0 188:507.0 189:154.0 190:489.0 191:4888.0 192:768.0 193:225.0 195:17.0 196:15.0 198:374.0 199:529.0 200:421.0 202:212.0 203:93.0 204:687.0 207:3635.0 208:949.0 209:583.0 210:29.0 211:116.0 212:28.0 213:392.0 215:2563.0 216:289.0 219:16830.0 220:3456.0 221:871.0 223:46.0 228:68.0 232:4.0 233:3.0 242:1098.0 243:97.0 246:12.0 247:60.0 248:2498.0 249:1044.0 250:290.0 255:52.0 258:1225.0 259:72.0 260:1.0 262:3290.0 263:918.0 264:422.0 265:1.0 269:338.0 274:18.0 279:201.0 284:68.0 285:7.0 288:236.0 289:60.0 290:22.0 296:8.0 301:3.0 308:15.0 310:12.0 336:49.0 337:298.0 338:136.0 339:22.0 346:44.0 356:24.0 374:6.0 378:18.0 382:6.0 384:1.0 388:3.0 390:7.0 397:1.0 402:12.0 411:1.0 413:40.0 422:31.0 424:8.0 430:1.0 435:2.0 451:14.0 458:8.0 464:7.0 468:4.0 471:3.0 476:3.0 485:15.0</t>
  </si>
  <si>
    <t xml:space="preserve">alanine</t>
  </si>
  <si>
    <t xml:space="preserve">86:338.0 87:58.0 88:38.0 89:51.0 94:193.0 95:163.0 96:74.0 98:5.0 99:16.0 100:675.0 101:170.0 102:149.0 103:505.0 104:54.0 105:49.0 106:2.0 108:4.0 109:43.0 110:115.0 111:143.0 114:92.0 115:220.0 116:11231.0 117:1549.0 118:416.0 123:15.0 128:108.0 129:28.0 130:20.0 131:259.0 132:101.0 133:202.0 145:1.0 147:2192.0 148:320.0 149:150.0 150:9.0 152:1.0 154:6.0 155:4.0 167:1.0 168:3.0 169:1.0 177:1.0 180:1.0 190:319.0 191:50.0 194:6.0 195:4.0 203:3.0 206:1.0 209:6.0 213:1.0 218:66.0 228:2.0 237:3.0 241:1.0 247:3.0 260:1.0 267:1.0 271:1.0 276:2.0 286:1.0 294:2.0 298:6.0 315:2.0 319:3.0 325:1.0 326:1.0 328:1.0 330:4.0 339:1.0 341:1.0 349:1.0 358:3.0 359:1.0 369:1.0 378:1.0 380:2.0 390:1.0 395:1.0 400:1.0 401:1.0 405:1.0 406:1.0 407:7.0 411:3.0 413:3.0 415:2.0 416:1.0 424:2.0 425:2.0 429:1.0 430:1.0 438:4.0 448:6.0 451:1.0 464:3.0 470:2.0 473:1.0 475:1.0 477:1.0 481:1.0 488:3.0 491:1.0</t>
  </si>
  <si>
    <t xml:space="preserve">monomyristin NIST</t>
  </si>
  <si>
    <t xml:space="preserve">85:1249.0 86:109.0 88:426.0 89:428.0 93:10.0 95:1206.0 97:613.0 98:367.0 99:263.0 101:2268.0 102:96.0 103:1813.0 104:32.0 105:14.0 107:175.0 109:600.0 111:587.0 113:96.0 114:91.0 115:209.0 116:1097.0 117:1757.0 118:40.0 123:354.0 124:111.0 125:16.0 129:1885.0 130:683.0 131:835.0 132:315.0 133:937.0 137:191.0 145:536.0 146:187.0 147:2267.0 149:51.0 150:66.0 159:33.0 163:33.0 172:9.0 173:72.0 174:33.0 175:196.0 179:65.0 185:93.0 187:204.0 188:100.0 192:24.0 198:1.0 201:139.0 203:1123.0 204:202.0 205:609.0 206:78.0 211:1283.0 212:220.0 213:3.0 218:137.0 219:46.0 221:131.0 228:13.0 229:4.0 236:25.0 237:43.0 241:6.0 243:9.0 254:16.0 257:35.0 258:35.0 259:4.0 260:52.0 262:12.0 267:10.0 272:8.0 285:121.0 286:7.0 287:36.0 288:14.0 289:11.0 290:5.0 292:2.0 300:6.0 303:17.0 309:12.0 313:44.0 319:14.0 321:20.0 328:1.0 342:35.0 343:2107.0 344:949.0 345:211.0 346:54.0 355:41.0 356:8.0 366:4.0 368:7.0 373:26.0 374:28.0 376:21.0 378:17.0 380:19.0 381:9.0 393:9.0 394:2.0 412:7.0 414:23.0 419:21.0 424:30.0 431:68.0 432:102.0 433:46.0 438:17.0 442:13.0 449:22.0 451:1.0 452:21.0 463:13.0 464:10.0 468:15.0 476:35.0 477:12.0 484:1.0 486:31.0 488:20.0</t>
  </si>
  <si>
    <t xml:space="preserve">palmitic acid</t>
  </si>
  <si>
    <t xml:space="preserve">85:417.0 86:40.0 87:201.0 89:75.0 93:219.0 95:782.0 96:115.0 97:416.0 98:554.0 99:149.0 100:92.0 101:33.0 105:247.0 107:38.0 109:208.0 110:66.0 111:130.0 112:105.0 114:45.0 116:728.0 117:13594.0 118:1183.0 119:294.0 123:10.0 124:16.0 125:29.0 127:100.0 129:5841.0 130:857.0 131:2337.0 132:4614.0 133:569.0 134:74.0 140:42.0 143:334.0 144:22.0 145:2501.0 146:291.0 147:883.0 154:9.0 157:55.0 158:1.0 159:224.0 160:19.0 171:92.0 173:52.0 174:31.0 184:19.0 185:223.0 187:182.0 188:20.0 199:49.0 201:322.0 202:67.0 213:13.0 215:50.0 216:3.0 217:426.0 218:52.0 221:242.0 222:56.0 227:15.0 228:11.0 229:71.0 230:5.0 231:17.0 243:25.0 257:6.0 263:12.0 269:45.0 281:158.0 285:42.0 290:6.0 299:2.0 307:25.0 312:17.0 313:1773.0 314:499.0 315:120.0 328:55.0 332:6.0 355:25.0 396:2.0 428:2.0 438:8.0</t>
  </si>
  <si>
    <t xml:space="preserve">3-phenyllactic acid</t>
  </si>
  <si>
    <t xml:space="preserve">87:150.0 88:26.0 89:241.0 90:209.0 91:9717.0 92:952.0 94:11.0 99:104.0 100:64.0 101:238.0 102:610.0 103:2659.0 104:2120.0 105:967.0 106:25.0 107:18.0 108:26.0 109:9.0 110:1.0 111:5.0 112:17.0 113:32.0 114:16.0 115:28.0 116:126.0 117:1018.0 118:198.0 119:527.0 120:216.0 121:673.0 122:82.0 124:4.0 128:230.0 131:2884.0 132:140.0 133:3121.0 134:413.0 135:838.0 136:56.0 137:134.0 138:5.0 139:296.0 142:64.0 143:87.0 145:224.0 147:24977.0 148:3267.0 149:1926.0 150:227.0 151:80.0 152:18.0 155:4661.0 156:254.0 157:29.0 158:47.0 159:48.0 160:19.0 161:998.0 162:97.0 163:739.0 164:44.0 165:29.0 166:14.0 169:3.0 170:4.0 171:108.0 174:83.0 175:4.0 176:39.0 177:537.0 178:244.0 179:36.0 184:6.0 185:1.0 186:4.0 190:397.0 191:650.0 192:570.0 193:18468.0 194:3457.0 195:974.0 196:64.0 199:3.0 200:1.0 201:64.0 203:18.0 204:93.0 205:1251.0 206:183.0 207:125.0 208:3.0 211:29.0 214:5.0 217:179.0 218:17.0 219:1488.0 220:3203.0 221:811.0 222:166.0 223:30.0 229:64.0 233:1.0 234:2.0 235:30.0 237:1.0 239:6.0 240:1.0 241:16.0 243:205.0 245:67.0 246:1.0 251:51.0 252:1.0 253:1.0 254:4.0 255:1.0 256:8.0 257:100.0 262:2.0 263:2.0 267:1539.0 268:395.0 269:124.0 270:17.0 271:8.0 272:35.0 276:3.0 279:1.0 281:1.0 284:2.0 285:5.0 286:3.0 287:1.0 288:1.0 292:79.0 293:15.0 295:713.0 296:177.0 297:1.0 298:40.0 299:231.0 300:35.0 305:12.0 315:13.0 316:7.0 318:2.0 328:57.0 330:5.0 333:19.0 342:1.0 343:5.0 347:3.0 351:1.0 352:1.0 357:241.0 358:26.0 359:24.0 394:2.0 403:2.0 446:1.0 454:1.0 461:1.0 470:5.0 483:2.0</t>
  </si>
  <si>
    <t xml:space="preserve">lignoceric acid</t>
  </si>
  <si>
    <t xml:space="preserve">85:255.0 86:33.0 87:41.0 88:34.0 89:37.0 90:5.0 91:41.0 93:66.0 94:3.0 95:288.0 96:43.0 97:296.0 98:225.0 99:57.0 100:7.0 101:8.0 102:1.0 103:20.0 105:90.0 106:26.0 107:39.0 108:15.0 109:66.0 110:3.0 111:147.0 112:43.0 113:14.0 115:19.0 116:159.0 117:3640.0 118:341.0 119:146.0 120:13.0 121:33.0 122:9.0 123:19.0 124:11.0 125:37.0 128:13.0 129:1631.0 130:197.0 131:366.0 132:1612.0 133:303.0 134:91.0 135:48.0 137:7.0 139:11.0 140:3.0 141:5.0 142:6.0 143:129.0 144:8.0 145:1146.0 146:137.0 148:37.0 153:6.0 154:13.0 155:6.0 156:31.0 157:24.0 158:4.0 159:79.0 160:14.0 161:8.0 163:12.0 165:9.0 167:8.0 168:10.0 171:71.0 172:6.0 173:14.0 174:4.0 176:2.0 177:16.0 178:16.0 179:1.0 180:4.0 181:7.0 182:6.0 183:2.0 184:7.0 185:125.0 186:11.0 187:72.0 188:24.0 190:4.0 191:27.0 192:3.0 193:55.0 194:17.0 195:2.0 196:6.0 197:2.0 198:2.0 199:17.0 201:199.0 202:36.0 203:9.0 204:21.0 205:15.0 207:67.0 208:56.0 209:13.0 210:9.0 211:4.0 212:2.0 213:10.0 214:3.0 215:31.0 217:3.0 220:4.0 224:4.0 226:4.0 227:31.0 228:12.0 229:6.0 230:1.0 233:9.0 237:7.0 238:5.0 239:3.0 240:4.0 241:21.0 243:28.0 244:4.0 245:8.0 246:5.0 248:5.0 250:1.0 251:6.0 252:3.0 253:13.0 254:4.0 255:6.0 256:2.0 257:33.0 258:7.0 260:5.0 261:1.0 262:4.0 265:1.0 267:58.0 268:19.0 269:15.0 271:5.0 272:4.0 273:4.0 274:1.0 279:5.0 281:16.0 282:31.0 283:6.0 284:8.0 285:12.0 286:2.0 287:6.0 290:3.0 291:3.0 293:3.0 294:6.0 295:5.0 297:4.0 298:3.0 299:4.0 300:4.0 301:6.0 302:1.0 303:1.0 307:12.0 308:5.0 309:2.0 310:3.0 311:3.0 312:5.0 313:11.0 315:5.0 318:10.0 324:2.0 325:5.0 326:6.0 327:1.0 328:9.0 330:1.0 331:1.0 332:8.0 333:1.0 334:5.0 335:8.0 337:6.0 338:1.0 339:3.0 340:1.0 341:14.0 342:2.0 343:2.0 344:4.0 347:3.0 348:1.0 350:4.0 351:10.0 354:12.0 355:9.0 356:13.0 357:13.0 358:1.0 359:1.0 360:2.0 361:6.0 362:4.0 365:1.0 366:12.0 367:5.0 369:8.0 370:7.0 374:5.0 378:4.0 379:2.0 380:3.0 381:4.0 382:11.0 383:1.0 384:12.0 386:1.0 387:5.0 389:5.0 391:4.0 392:4.0 394:3.0 395:3.0 397:21.0 398:3.0 399:15.0 400:4.0 401:11.0 402:2.0 403:2.0 404:3.0 405:2.0 406:4.0 409:4.0 411:1.0 412:6.0 413:2.0 415:5.0 418:2.0 419:1.0 420:2.0 422:5.0 423:6.0 424:22.0 425:241.0 426:201.0 427:55.0 428:16.0 430:15.0 431:1.0 432:2.0 434:3.0 437:6.0 438:5.0 439:9.0 440:68.0 441:56.0 442:25.0 444:4.0 446:2.0 448:3.0 449:3.0 450:3.0 451:1.0 454:4.0 455:1.0 461:6.0 463:2.0 464:2.0 465:2.0 466:1.0 469:5.0 471:2.0 472:2.0 475:7.0 477:6.0 478:2.0 479:7.0 480:1.0 482:1.0 483:3.0 486:2.0 490:11.0 494:6.0 495:5.0 496:5.0 497:3.0 498:2.0 500:4.0</t>
  </si>
  <si>
    <t xml:space="preserve">benzylalcohol</t>
  </si>
  <si>
    <t xml:space="preserve">85:355.0 87:17.0 89:148.0 90:68.0 91:2918.0 92:258.0 93:18.0 95:12.0 96:1.0 99:7.0 100:27.0 103:17.0 104:25.0 105:86.0 106:17.0 107:34.0 108:4.0 110:11.0 112:54.0 113:18.0 114:7.0 115:13.0 116:5.0 117:153.0 118:24.0 119:69.0 120:9.0 121:5.0 122:6.0 123:5.0 124:8.0 126:22.0 128:4.0 130:22.0 131:54.0 132:29.0 133:53.0 134:36.0 135:1411.0 136:177.0 137:39.0 140:1.0 141:1.0 143:3.0 144:1.0 145:8.0 146:13.0 147:1406.0 148:219.0 149:155.0 150:13.0 151:5.0 152:5.0 153:8.0 155:3.0 157:1.0 158:2.0 160:5.0 161:8.0 162:6.0 163:49.0 164:3.0 165:1320.0 166:188.0 167:47.0 170:10.0 172:8.0 173:1.0 174:5.0 176:4.0 177:25.0 178:7.0 179:45.0 180:145.0 181:26.0 182:13.0 183:3.0 184:1.0 185:2.0 186:4.0 187:7.0 189:16.0 190:3.0 191:108.0 192:18.0 193:56.0 194:18.0 195:11.0 196:7.0 197:7.0 198:4.0 200:2.0 201:4.0 202:1.0 203:15.0 204:1.0 205:48.0 206:10.0 207:143.0 208:19.0 209:4.0 210:4.0 211:1.0 215:3.0 216:2.0 217:8.0 218:1.0 219:1.0 221:4.0 224:6.0 227:1.0 228:1.0 229:2.0 230:1.0 231:9.0 232:4.0 233:9.0 235:2.0 237:5.0 238:1.0 239:10.0 240:4.0 241:4.0 243:5.0 245:3.0 247:2.0 248:4.0 249:164.0 250:44.0 251:46.0 252:9.0 253:5.0 254:5.0 255:2.0 260:2.0 261:10.0 263:2.0 264:1.0 265:145.0 266:42.0 267:24.0 268:9.0 269:3.0 270:2.0 272:2.0 273:4.0 274:5.0 275:1.0 276:1.0 277:2.0 278:1.0 279:4.0 280:4.0 281:772.0 282:206.0 283:125.0 284:37.0 285:10.0 286:3.0 287:9.0 288:9.0 289:1.0 290:8.0 291:1.0 293:1.0 294:5.0 295:12.0 296:5.0 297:4.0 299:1.0 300:1.0 301:4.0 302:5.0 303:2.0 304:3.0 305:5.0 306:2.0 310:2.0 313:4.0 317:1.0 318:4.0 319:2.0 320:9.0 321:1.0 322:3.0 324:2.0 328:7.0 329:5.0 330:6.0 332:7.0 333:9.0 334:9.0 335:7.0 337:2.0 339:6.0 343:3.0 347:3.0 349:6.0 350:1.0 352:11.0 353:6.0 360:9.0 362:2.0 364:2.0 365:9.0 366:1.0 367:2.0 368:9.0 369:118.0 370:46.0 371:33.0 372:11.0 373:8.0 374:5.0 375:2.0 376:7.0 377:3.0 379:4.0 382:6.0 384:3.0 386:5.0 387:5.0 388:4.0 389:1.0 390:3.0 392:1.0 393:5.0 394:9.0 395:10.0 396:1.0 397:4.0 398:3.0 401:9.0 404:6.0 405:4.0 406:9.0 407:1.0 408:4.0 412:7.0 414:4.0 415:3.0 416:7.0 417:4.0 419:1.0 420:5.0 421:9.0 422:4.0 423:4.0 424:1.0 425:1.0 426:5.0 428:1.0 430:10.0 432:3.0 433:1.0 434:1.0 435:10.0 436:1.0 437:3.0 438:5.0 440:3.0 443:3.0 444:1.0 445:2.0 446:2.0 447:4.0 448:3.0 449:3.0 450:1.0 451:2.0 452:1.0 453:2.0 454:1.0 455:5.0 456:2.0 457:2.0 459:9.0 460:4.0 461:6.0 463:2.0 465:1.0 466:1.0 467:4.0 469:2.0 471:4.0 472:1.0 474:4.0 476:9.0 478:5.0 480:4.0 485:5.0 486:1.0 487:8.0 488:2.0 490:5.0 491:1.0 492:1.0 493:4.0 495:8.0 496:3.0 497:3.0 498:4.0 499:8.0 500:1.0</t>
  </si>
  <si>
    <t xml:space="preserve">pelargonic acid</t>
  </si>
  <si>
    <t xml:space="preserve">85:67.0 86:17.0 87:23.0 88:4.0 89:34.0 90:10.0 91:3.0 93:8.0 94:2.0 95:1.0 96:2.0 97:57.0 98:40.0 99:72.0 100:25.0 101:41.0 105:62.0 106:3.0 107:3.0 108:3.0 109:2.0 111:20.0 112:3.0 114:3.0 115:3.0 116:88.0 117:1770.0 118:174.0 119:61.0 120:4.0 121:7.0 122:4.0 123:1.0 124:3.0 125:2.0 126:2.0 127:7.0 128:3.0 129:735.0 130:75.0 131:473.0 132:466.0 133:44.0 137:3.0 138:4.0 143:43.0 145:184.0 146:7.0 147:350.0 148:24.0 149:18.0 155:2.0 156:2.0 159:12.0 161:1.0 163:2.0 164:2.0 166:4.0 167:2.0 168:15.0 171:39.0 172:25.0 174:2.0 176:6.0 177:3.0 179:6.0 180:4.0 181:1.0 182:5.0 184:1.0 185:1.0 187:23.0 188:3.0 189:5.0 190:4.0 191:1.0 192:6.0 193:13.0 194:4.0 195:2.0 196:5.0 197:7.0 199:1.0 200:9.0 201:18.0 202:4.0 203:1.0 205:6.0 206:3.0 207:6.0 209:3.0 210:1.0 212:1.0 214:2.0 215:697.0 216:107.0 217:14.0 221:276.0 222:46.0 223:20.0 224:1.0 225:2.0 227:4.0 229:4.0 233:1.0 234:3.0 235:3.0 237:3.0 239:1.0 241:3.0 244:4.0 247:2.0 248:2.0 249:13.0 250:1.0 251:5.0 252:2.0 253:2.0 254:1.0 259:1.0 261:1.0 262:5.0 263:3.0 266:1.0 267:98.0 268:19.0 269:14.0 270:1.0 271:5.0 272:2.0 275:2.0 277:2.0 278:8.0 279:1.0 280:1.0 281:98.0 282:16.0 283:4.0 285:4.0 286:3.0 287:4.0 289:1.0 290:4.0 297:2.0 300:2.0 301:1.0 302:6.0 306:1.0 308:3.0 310:1.0 311:1.0 313:1.0 314:5.0 315:1.0 316:2.0 318:5.0 319:2.0 320:3.0 322:4.0 323:4.0 325:2.0 326:5.0 328:10.0 329:1.0 330:2.0 332:4.0 333:2.0 335:3.0 336:4.0 337:7.0 338:1.0 339:8.0 340:6.0 341:1.0 342:2.0 345:1.0 347:1.0 348:2.0 349:1.0 351:8.0 355:36.0 356:12.0 357:2.0 358:2.0 359:10.0 360:4.0 364:3.0 367:4.0 368:3.0 370:1.0 371:6.0 372:11.0 374:3.0 376:3.0 377:1.0 378:1.0 382:3.0 383:6.0 384:3.0 385:4.0 386:1.0 387:6.0 388:2.0 389:1.0 390:4.0 391:2.0 392:3.0 393:4.0 394:3.0 396:2.0 397:2.0 398:2.0 399:3.0 401:1.0 405:2.0 406:2.0 407:1.0 408:6.0 409:7.0 410:4.0 411:1.0 417:3.0 418:1.0 419:3.0 420:1.0 421:1.0 425:1.0 427:4.0 428:3.0 429:1.0 432:1.0 436:3.0 437:3.0 439:3.0 440:3.0 441:1.0 443:6.0 444:5.0 445:13.0 446:4.0 447:2.0 448:1.0 449:1.0 450:1.0 451:3.0 452:2.0 453:3.0 455:2.0 456:1.0 458:4.0 459:4.0 460:12.0 462:4.0 463:2.0 464:1.0 465:2.0 468:1.0 470:1.0 471:4.0 473:1.0 475:3.0 476:2.0 478:4.0 480:9.0 481:3.0 483:3.0 485:6.0 486:2.0 487:2.0 488:5.0 489:3.0 490:3.0 491:6.0 492:2.0 493:4.0 495:1.0 497:1.0 498:2.0 499:2.0</t>
  </si>
  <si>
    <t xml:space="preserve">stearic acid</t>
  </si>
  <si>
    <t xml:space="preserve">85:700.0 86:253.0 87:125.0 88:82.0 89:447.0 90:48.0 91:171.0 92:25.0 93:426.0 94:40.0 95:1020.0 96:117.0 97:1024.0 98:749.0 99:386.0 100:49.0 101:187.0 102:22.0 105:450.0 106:48.0 107:188.0 108:13.0 109:271.0 110:45.0 111:412.0 112:177.0 113:76.0 114:7.0 115:100.0 116:947.0 117:16820.0 118:1585.0 119:678.0 120:23.0 121:138.0 122:16.0 123:71.0 124:16.0 125:94.0 126:45.0 127:79.0 128:37.0 129:7299.0 130:922.0 131:2322.0 132:6198.0 133:1200.0 134:270.0 135:99.0 136:9.0 137:9.0 138:16.0 139:36.0 140:22.0 141:52.0 142:5.0 143:471.0 144:53.0 145:3620.0 146:435.0 147:90.0 148:23.0 151:6.0 152:2.0 153:30.0 154:45.0 155:20.0 156:1.0 157:120.0 158:25.0 159:298.0 160:29.0 161:8.0 163:5.0 165:3.0 167:22.0 168:18.0 169:10.0 170:3.0 171:256.0 172:27.0 173:65.0 174:24.0 176:3.0 178:10.0 179:5.0 180:3.0 181:13.0 182:4.0 183:3.0 185:345.0 186:52.0 187:218.0 188:70.0 190:1.0 191:6.0 193:6.0 194:7.0 195:1.0 196:5.0 197:9.0 198:6.0 199:80.0 200:3.0 201:569.0 202:92.0 203:32.0 207:39.0 209:11.0 210:18.0 211:3.0 212:2.0 213:58.0 214:22.0 215:80.0 216:12.0 217:3.0 219:6.0 222:10.0 223:36.0 224:11.0 225:3.0 226:1.0 227:71.0 228:28.0 229:32.0 230:5.0 234:1.0 237:6.0 238:7.0 239:12.0 241:76.0 242:14.0 243:69.0 244:24.0 245:7.0 246:6.0 251:7.0 254:3.0 255:48.0 256:1.0 257:112.0 258:24.0 259:7.0 261:8.0 262:4.0 264:4.0 266:3.0 267:1.0 269:20.0 270:5.0 271:37.0 272:6.0 274:1.0 275:1.0 276:1.0 278:1.0 280:3.0 281:11.0 282:2.0 283:16.0 284:2.0 285:26.0 286:7.0 287:2.0 288:5.0 289:1.0 291:2.0 292:3.0 293:4.0 296:3.0 297:108.0 298:28.0 299:44.0 300:19.0 301:2.0 303:6.0 304:3.0 310:2.0 311:6.0 312:2.0 313:109.0 314:50.0 315:19.0 316:1.0 317:2.0 320:7.0 323:15.0 327:13.0 328:17.0 330:1.0 331:1.0 332:3.0 334:3.0 336:1.0 337:1.0 339:16.0 340:74.0 341:1836.0 342:838.0 343:224.0 344:38.0 345:2.0 346:8.0 347:5.0 349:2.0 350:2.0 351:5.0 352:1.0 353:14.0 355:2.0 356:165.0 357:88.0 358:13.0 359:2.0 362:3.0 365:4.0 366:9.0 367:3.0 369:8.0 370:2.0 373:1.0 374:1.0 375:3.0 376:1.0 377:2.0 378:1.0 379:1.0 380:6.0 381:1.0 382:3.0 384:6.0 385:5.0 386:2.0 388:1.0 391:5.0 395:3.0 397:3.0 398:4.0 399:2.0 400:4.0 401:3.0 402:7.0 406:8.0 409:1.0 410:1.0 412:4.0 415:1.0 421:1.0 422:7.0 424:1.0 425:6.0 426:3.0 430:4.0 431:2.0 432:3.0 434:2.0 435:4.0 436:1.0 437:1.0 438:2.0 439:3.0 440:4.0 443:1.0 445:9.0 446:1.0 447:3.0 448:1.0 449:4.0 450:1.0 451:6.0 452:5.0 453:5.0 454:8.0 455:2.0 460:1.0 462:2.0 467:6.0 470:8.0 472:7.0 479:1.0 485:2.0 487:1.0 490:1.0 496:1.0 497:1.0 500:3.0</t>
  </si>
  <si>
    <t xml:space="preserve">glyceric acid</t>
  </si>
  <si>
    <t xml:space="preserve">85:1195.0 86:478.0 87:434.0 88:161.0 89:1066.0 90:229.0 94:1.0 96:9.0 99:243.0 100:283.0 101:1791.0 102:6647.0 103:5903.0 104:836.0 105:324.0 106:59.0 107:480.0 108:13.0 109:43.0 110:37.0 112:44.0 113:165.0 114:56.0 115:300.0 116:271.0 117:3735.0 118:267.0 119:455.0 123:17.0 127:363.0 128:40.0 129:120.0 130:2214.0 131:1339.0 132:173.0 133:6426.0 134:1083.0 135:566.0 137:18.0 141:1.0 143:111.0 145:18.0 146:111.0 147:14620.0 148:2337.0 149:1292.0 150:109.0 151:31.0 152:24.0 157:4.0 162:1.0 171:33.0 173:51.0 175:564.0 176:81.0 177:244.0 179:5.0 180:61.0 184:193.0 189:7841.0 190:1509.0 191:676.0 192:68.0 195:23.0 198:5.0 199:117.0 203:2.0 204:164.0 205:1593.0 206:207.0 207:50.0 208:16.0 209:27.0 211:7.0 213:7.0 217:470.0 218:49.0 219:115.0 220:15.0 221:412.0 222:67.0 223:27.0 232:11.0 248:1.0 249:7.0 267:28.0 268:33.0 281:149.0 291:30.0 292:2542.0 293:668.0 294:324.0 295:45.0 299:42.0 307:446.0 308:103.0 309:17.0 310:8.0 322:14.0 323:3.0 326:8.0 341:24.0 355:15.0 357:7.0 425:2.0 429:41.0 443:10.0 490:7.0</t>
  </si>
  <si>
    <t xml:space="preserve">inosine</t>
  </si>
  <si>
    <t xml:space="preserve">85:426.0 86:163.0 87:187.0 88:66.0 89:515.0 90:30.0 91:387.0 92:60.0 93:224.0 94:76.0 95:145.0 96:52.0 97:260.0 98:95.0 99:329.0 100:185.0 101:792.0 102:143.0 103:4633.0 104:459.0 105:402.0 106:119.0 107:85.0 108:106.0 109:45.0 110:311.0 111:379.0 112:73.0 113:316.0 114:66.0 115:752.0 116:407.0 117:1128.0 118:144.0 119:328.0 120:63.0 121:27.0 122:14.0 123:54.0 124:86.0 125:84.0 126:56.0 127:160.0 128:53.0 129:1483.0 130:203.0 131:813.0 132:166.0 133:1354.0 134:186.0 135:114.0 136:18.0 137:32.0 138:227.0 139:85.0 140:71.0 141:131.0 142:141.0 143:652.0 144:111.0 145:285.0 146:97.0 147:3495.0 148:570.0 149:502.0 150:99.0 151:51.0 152:53.0 153:127.0 154:24.0 155:67.0 156:61.0 157:223.0 158:82.0 159:90.0 160:13.0 161:24.0 162:51.0 163:92.0 164:59.0 165:87.0 166:295.0 167:69.0 168:46.0 169:680.0 170:124.0 171:129.0 172:39.0 173:54.0 174:18.0 175:47.0 176:13.0 177:123.0 178:44.0 179:47.0 180:65.0 181:49.0 182:8.0 183:22.0 184:21.0 185:12.0 186:10.0 187:18.0 188:7.0 189:292.0 190:52.0 191:196.0 192:104.0 193:2293.0 194:296.0 195:86.0 196:11.0 197:3.0 198:14.0 199:13.0 200:4.0 201:26.0 203:35.0 204:80.0 205:86.0 206:88.0 207:522.0 208:208.0 209:857.0 210:122.0 211:31.0 212:12.0 213:4.0 214:2.0 215:154.0 216:40.0 217:4562.0 218:889.0 219:446.0 220:72.0 221:78.0 222:36.0 223:28.0 224:11.0 225:14.0 226:3.0 227:1.0 229:74.0 230:3231.0 231:761.0 232:280.0 233:76.0 234:32.0 235:76.0 236:27.0 237:1302.0 238:207.0 239:51.0 240:4.0 241:8.0 242:8.0 243:966.0 244:235.0 245:2372.0 246:463.0 247:226.0 248:76.0 249:30.0 250:10.0 251:16.0 252:9.0 253:4.0 255:4.0 256:3.0 257:75.0 258:207.0 259:1220.0 260:263.0 261:116.0 262:26.0 263:21.0 264:9.0 265:234.0 266:58.0 267:49.0 268:18.0 269:2.0 270:2.0 272:2.0 273:4.0 274:14.0 275:14.0 276:3.0 277:4.0 278:15.0 279:84.0 280:344.0 281:1391.0 282:329.0 283:115.0 284:15.0 285:4.0 286:5.0 287:15.0 288:4.0 289:4.0 291:44.0 292:6.0 293:10.0 294:1.0 295:10.0 296:3.0 297:4.0 298:6.0 299:2.0 300:5.0 303:5.0 304:11.0 305:8.0 306:4.0 307:298.0 308:76.0 309:97.0 310:35.0 311:19.0 312:8.0 313:9.0 315:2.0 316:8.0 317:6.0 318:14.0 319:21.0 320:38.0 321:32.0 322:36.0 323:217.0 324:59.0 325:14.0 326:3.0 329:5.0 330:4.0 332:6.0 333:27.0 334:3.0 335:96.0 336:19.0 337:17.0 338:35.0 339:47.0 340:9.0 341:7.0 342:3.0 344:8.0 346:1.0 347:17.0 348:197.0 349:75.0 350:40.0 351:10.0 353:1.0 355:1.0 356:9.0 357:2.0 358:6.0 360:1.0 361:6.0 362:3.0 363:54.0 364:14.0 365:4.0 366:2.0 367:2.0 368:1.0 371:2.0 373:5.0 375:10.0 376:9.0 377:28.0 378:8.0 379:7.0 380:2.0 381:6.0 382:6.0 383:1.0 384:5.0 385:6.0 387:6.0 388:5.0 390:1.0 392:2.0 393:8.0 394:6.0 395:75.0 396:36.0 397:8.0 398:10.0 399:1.0 400:1.0 402:6.0 404:8.0 405:1.0 406:3.0 408:9.0 409:5.0 410:4.0 411:2.0 412:7.0 414:5.0 416:1.0 417:3.0 418:1.0 419:8.0 420:7.0 421:6.0 422:13.0 423:3.0 425:16.0 426:7.0 427:5.0 428:1.0 430:3.0 433:8.0 436:4.0 437:5.0 438:6.0 439:6.0 440:7.0 442:2.0 443:1.0 444:1.0 445:10.0 446:1.0 447:1.0 450:1.0 451:6.0 452:10.0 453:46.0 454:23.0 455:3.0 456:3.0 457:4.0 458:5.0 460:5.0 461:7.0 462:1.0 463:6.0 465:4.0 466:24.0 467:5.0 468:1.0 469:2.0 470:4.0 472:1.0 473:1.0 475:1.0 476:2.0 477:12.0 478:5.0 483:4.0 484:5.0 485:3.0 486:3.0 487:2.0 488:6.0 490:1.0 491:1.0 492:5.0 493:2.0 494:3.0 497:4.0 499:5.0 500:1.0</t>
  </si>
  <si>
    <t xml:space="preserve">glycine</t>
  </si>
  <si>
    <t xml:space="preserve">85:106.0 86:18631.0 87:1854.0 88:801.0 91:1.0 92:57.0 99:116.0 100:9522.0 101:1976.0 102:1247.0 104:2.0 105:236.0 106:36.0 107:610.0 110:120.0 111:82.0 113:277.0 114:297.0 115:275.0 116:491.0 117:2457.0 118:465.0 119:450.0 120:26.0 122:5.0 124:68.0 125:11.0 126:17.0 128:20.0 130:1457.0 131:1822.0 132:284.0 133:4927.0 134:1013.0 135:166.0 136:1.0 138:14.0 139:7.0 140:108.0 144:608.0 145:55.0 146:182.0 147:10960.0 148:1130.0 149:519.0 150:36.0 159:62.0 160:475.0 161:17.0 165:22.0 171:20.0 172:266.0 173:114.0 174:33629.0 175:6047.0 176:2496.0 177:536.0 178:56.0 179:36.0 181:10.0 184:78.0 185:99.0 188:400.0 189:27.0 190:8.0 199:91.0 202:122.0 204:134.0 211:30.0 213:11.0 216:12.0 245:46.0 246:375.0 247:38.0 248:4697.0 249:1343.0 250:567.0 251:78.0 276:1060.0 277:244.0 278:80.0 279:9.0 301:41.0 314:50.0 316:41.0 325:43.0 328:14.0 342:13.0 410:3.0 421:13.0 486:4.0 496:5.0</t>
  </si>
  <si>
    <t xml:space="preserve">icosenoic acid</t>
  </si>
  <si>
    <t xml:space="preserve">85:26.0 89:16.0 91:13.0 93:64.0 94:12.0 95:272.0 96:350.0 97:222.0 98:181.0 99:45.0 105:13.0 106:2.0 107:1.0 109:82.0 110:81.0 111:59.0 112:10.0 116:76.0 117:991.0 118:62.0 119:28.0 121:21.0 123:32.0 124:29.0 125:17.0 126:3.0 129:871.0 130:103.0 131:177.0 132:140.0 133:31.0 134:1.0 135:1.0 136:2.0 137:14.0 138:14.0 139:4.0 143:27.0 144:2.0 145:253.0 146:13.0 147:2.0 151:4.0 152:26.0 155:4.0 158:7.0 159:3.0 165:14.0 166:1.0 171:14.0 175:12.0 178:2.0 181:5.0 185:37.0 199:37.0 201:5.0 207:5.0 208:6.0 215:1.0 228:2.0 233:2.0 237:1.0 238:4.0 239:1.0 240:2.0 242:4.0 250:13.0 264:1.0 270:3.0 292:8.0 293:1.0 301:2.0 327:1.0 328:2.0 335:1.0 344:1.0 349:1.0 357:1.0 365:1.0 367:101.0 368:29.0 369:1.0 378:1.0 390:1.0 392:4.0 397:2.0 430:2.0 434:2.0 442:2.0 453:4.0 463:1.0 490:2.0</t>
  </si>
  <si>
    <t xml:space="preserve">isoleucine</t>
  </si>
  <si>
    <t xml:space="preserve">85:121.0 86:292.0 87:10.0 88:28.0 89:11.0 90:63.0 91:80.0 92:32.0 93:8.0 94:5.0 95:36.0 96:5.0 97:11.0 98:48.0 99:55.0 100:1023.0 101:117.0 102:278.0 103:115.0 104:23.0 105:3.0 106:3.0 107:24.0 108:9.0 109:7.0 110:53.0 112:15.0 113:6.0 114:102.0 115:26.0 116:39.0 123:2.0 124:5.0 125:3.0 126:25.0 127:5.0 128:119.0 129:39.0 130:100.0 131:73.0 132:156.0 133:163.0 134:105.0 136:3.0 138:1.0 139:1.0 142:71.0 143:42.0 144:12.0 145:5.0 146:12.0 147:708.0 148:31.0 149:46.0 150:4.0 152:3.0 154:1.0 156:17.0 157:3.0 158:4670.0 159:635.0 160:213.0 161:12.0 163:3.0 164:5.0 165:10.0 166:2.0 170:53.0 171:2.0 173:4.0 174:22.0 175:2.0 177:2.0 178:1.0 183:2.0 184:28.0 185:12.0 186:3.0 187:1.0 192:3.0 193:3.0 196:7.0 200:1.0 203:19.0 204:5.0 206:1.0 208:3.0 210:4.0 211:1.0 217:2.0 218:658.0 219:99.0 220:49.0 221:1.0 222:4.0 223:1.0 231:1.0 232:154.0 233:46.0 234:10.0 237:1.0 238:2.0 239:1.0 246:5.0 250:1.0 252:1.0 257:1.0 259:2.0 260:24.0 262:2.0 263:4.0 264:1.0 265:2.0 273:4.0 275:1.0 283:1.0 286:3.0 290:5.0 294:3.0 295:3.0 296:1.0 299:1.0 303:1.0 305:2.0 309:3.0 310:1.0 312:3.0 316:5.0 319:3.0 321:2.0 322:2.0 323:1.0 326:1.0 328:2.0 334:3.0 336:1.0 341:1.0 345:1.0 351:1.0 354:1.0 358:2.0 360:3.0 363:1.0 365:1.0 366:3.0 367:1.0 368:1.0 372:2.0 374:1.0 375:4.0 376:1.0 377:1.0 382:2.0 386:1.0 387:1.0 399:6.0 400:1.0 403:1.0 405:1.0 408:2.0 410:1.0 411:4.0 416:1.0 423:1.0 425:1.0 427:2.0 430:2.0 434:2.0 437:1.0 439:1.0 441:1.0 449:6.0 451:1.0 457:5.0 464:2.0 469:1.0 470:1.0 475:3.0 479:1.0 480:1.0 485:2.0 488:2.0 489:3.0 490:2.0 494:1.0 495:3.0 498:3.0</t>
  </si>
  <si>
    <t xml:space="preserve">cerotic acid</t>
  </si>
  <si>
    <t xml:space="preserve">85:231.0 86:3.0 87:16.0 88:18.0 89:24.0 91:23.0 92:38.0 93:82.0 94:5.0 95:213.0 96:94.0 97:314.0 98:131.0 99:84.0 100:11.0 101:1.0 104:4.0 105:27.0 106:1.0 107:29.0 109:64.0 110:9.0 111:94.0 112:29.0 113:12.0 115:35.0 116:123.0 117:2647.0 118:229.0 119:120.0 120:8.0 121:21.0 122:2.0 123:8.0 124:8.0 125:8.0 126:23.0 127:4.0 128:7.0 129:1209.0 130:156.0 131:252.0 132:1174.0 133:281.0 134:34.0 135:33.0 136:2.0 138:2.0 140:5.0 141:7.0 142:4.0 143:85.0 144:3.0 145:906.0 146:90.0 147:9.0 149:5.0 150:3.0 151:4.0 152:4.0 153:4.0 154:2.0 155:1.0 156:1.0 157:2.0 158:2.0 159:56.0 160:8.0 161:10.0 163:16.0 164:5.0 165:7.0 166:6.0 167:1.0 168:2.0 169:15.0 170:1.0 171:30.0 173:6.0 175:3.0 176:9.0 177:23.0 179:6.0 182:2.0 183:1.0 184:2.0 185:63.0 186:4.0 187:33.0 188:6.0 189:1.0 191:7.0 192:25.0 193:32.0 194:6.0 195:3.0 196:2.0 197:3.0 198:2.0 199:1.0 201:143.0 202:8.0 203:1.0 204:16.0 205:4.0 206:4.0 207:217.0 208:71.0 209:59.0 210:6.0 212:2.0 213:4.0 214:2.0 215:15.0 216:1.0 221:100.0 222:5.0 223:4.0 226:1.0 227:11.0 228:2.0 233:2.0 234:2.0 235:2.0 239:3.0 241:9.0 242:8.0 243:5.0 244:3.0 245:4.0 247:4.0 248:1.0 249:8.0 251:1.0 252:1.0 253:7.0 254:5.0 255:1.0 256:2.0 257:1.0 258:2.0 259:2.0 264:4.0 265:17.0 267:5.0 268:4.0 269:2.0 270:2.0 276:1.0 277:4.0 278:1.0 281:28.0 282:15.0 283:7.0 284:2.0 285:2.0 288:1.0 290:4.0 293:1.0 294:4.0 295:3.0 296:1.0 297:1.0 300:1.0 302:2.0 307:1.0 308:1.0 310:1.0 311:1.0 317:2.0 318:1.0 319:1.0 320:3.0 323:2.0 324:1.0 326:2.0 327:1.0 328:7.0 331:2.0 334:2.0 335:8.0 336:2.0 337:2.0 338:2.0 341:12.0 342:2.0 343:1.0 344:10.0 347:1.0 349:7.0 351:3.0 352:4.0 353:2.0 354:14.0 356:2.0 357:2.0 361:20.0 365:1.0 367:5.0 369:12.0 370:2.0 371:1.0 380:6.0 383:1.0 386:5.0 390:2.0 392:1.0 395:3.0 396:3.0 398:1.0 401:2.0 404:5.0 408:3.0 409:8.0 410:3.0 411:5.0 412:6.0 414:5.0 419:1.0 420:1.0 425:2.0 426:1.0 427:1.0 429:1.0 431:3.0 439:5.0 440:1.0 441:1.0 443:2.0 444:4.0 445:3.0 449:3.0 450:1.0 452:9.0 453:156.0 454:129.0 455:22.0 456:6.0 461:1.0 464:4.0 467:2.0 468:35.0 469:34.0 470:14.0 475:1.0 478:2.0 482:2.0 484:5.0 489:2.0 490:1.0 494:1.0 496:3.0 497:4.0 499:8.0 500:4.0</t>
  </si>
  <si>
    <t xml:space="preserve">gamma-tocopherol</t>
  </si>
  <si>
    <t xml:space="preserve">85:38.0 87:1.0 88:3.0 90:2.0 91:84.0 92:6.0 93:9.0 95:56.0 96:10.0 97:5.0 100:8.0 101:15.0 102:2.0 103:10.0 104:31.0 105:86.0 106:15.0 107:6.0 108:2.0 109:49.0 113:15.0 114:1.0 115:6.0 116:18.0 117:6.0 118:3.0 119:21.0 120:16.0 121:20.0 123:12.0 124:4.0 127:14.0 128:16.0 129:310.0 131:17.0 132:12.0 134:14.0 135:2.0 136:8.0 137:2.0 141:19.0 142:39.0 143:18.0 144:1.0 145:69.0 146:11.0 148:8.0 149:1.0 150:18.0 151:75.0 152:1.0 153:3.0 154:4.0 155:44.0 156:4.0 157:16.0 158:5.0 159:23.0 160:9.0 161:36.0 162:11.0 163:37.0 164:13.0 165:41.0 166:8.0 167:1.0 168:1.0 169:107.0 170:11.0 171:15.0 173:8.0 174:3.0 175:67.0 176:1.0 177:62.0 178:17.0 179:121.0 180:49.0 181:17.0 182:2.0 183:14.0 185:6.0 187:12.0 189:86.0 190:12.0 191:94.0 192:31.0 193:83.0 194:119.0 195:43.0 196:7.0 197:1.0 198:1.0 201:3.0 203:28.0 204:375.0 205:109.0 206:47.0 207:189.0 208:38.0 209:144.0 210:22.0 211:7.0 213:4.0 215:8.0 216:5.0 217:445.0 218:119.0 220:30.0 221:89.0 222:1199.0 223:2063.0 224:406.0 225:87.0 226:1.0 227:7.0 228:2.0 229:6.0 230:13.0 231:27.0 232:23.0 233:29.0 234:3.0 235:23.0 236:24.0 237:15.0 238:8.0 239:11.0 240:5.0 242:7.0 243:35.0 244:3.0 245:30.0 246:13.0 247:9.0 248:7.0 249:23.0 251:21.0 252:9.0 253:12.0 255:3.0 256:1.0 257:31.0 259:2.0 261:39.0 262:19.0 263:120.0 264:23.0 265:10.0 266:3.0 267:26.0 268:5.0 269:4.0 270:10.0 271:4.0 275:1.0 277:3.0 278:1.0 279:5.0 280:1.0 281:2.0 282:1.0 283:9.0 284:12.0 287:6.0 289:2.0 290:1.0 291:4.0 292:3.0 297:35.0 298:5.0 301:3.0 302:4.0 303:3.0 304:3.0 305:17.0 307:2.0 311:6.0 315:4.0 319:10.0 320:2.0 321:7.0 322:8.0 324:2.0 325:4.0 326:5.0 327:3.0 328:2.0 329:4.0 330:3.0 332:8.0 333:9.0 335:3.0 337:3.0 339:1.0 341:36.0 342:11.0 344:2.0 346:2.0 349:8.0 351:1.0 352:1.0 353:4.0 354:2.0 355:1.0 357:1.0 358:7.0 360:2.0 361:10.0 362:11.0 365:1.0 366:3.0 371:4.0 372:2.0 374:1.0 375:4.0 376:7.0 377:5.0 381:2.0 383:4.0 385:2.0 386:9.0 387:5.0 388:1.0 389:1.0 390:12.0 391:3.0 392:5.0 395:4.0 396:5.0 399:2.0 400:4.0 401:5.0 404:2.0 406:7.0 412:6.0 414:5.0 415:1.0 416:1.0 417:4.0 418:3.0 419:3.0 421:1.0 423:2.0 424:8.0 425:1.0 426:3.0 428:1.0 429:4.0 430:9.0 431:20.0 432:5.0 433:2.0 434:1.0 436:2.0 437:9.0 442:5.0 444:6.0 445:4.0 446:3.0 448:5.0 449:3.0 450:4.0 456:6.0 459:2.0 461:8.0 463:1.0 465:5.0 468:8.0 470:1.0 473:9.0 475:4.0 476:1.0 478:1.0 480:1.0 481:3.0 482:5.0 487:36.0 488:260.0 489:283.0 490:90.0 491:28.0 493:10.0 496:1.0 498:3.0</t>
  </si>
  <si>
    <t xml:space="preserve">lauric acid</t>
  </si>
  <si>
    <t xml:space="preserve">85:88.0 89:61.0 90:2.0 91:4.0 95:22.0 96:4.0 97:61.0 98:44.0 99:58.0 100:11.0 101:28.0 102:4.0 106:3.0 107:5.0 109:1.0 110:5.0 111:1.0 113:3.0 116:86.0 117:1390.0 118:117.0 119:31.0 121:3.0 127:4.0 129:590.0 130:69.0 131:269.0 132:366.0 133:68.0 143:11.0 145:162.0 147:114.0 148:1.0 159:1.0 171:1.0 180:2.0 185:2.0 201:3.0 213:2.0 215:4.0 217:49.0 218:3.0 220:6.0 223:4.0 226:3.0 245:50.0 257:306.0 258:34.0 259:11.0 262:1.0 273:1.0 316:1.0 345:3.0 349:1.0 353:1.0 354:1.0 366:1.0 431:1.0 478:3.0</t>
  </si>
  <si>
    <t xml:space="preserve">succinic acid</t>
  </si>
  <si>
    <t xml:space="preserve">85:668.0 86:529.0 87:317.0 88:94.0 89:164.0 90:25.0 91:33.0 92:73.0 93:121.0 94:10.0 95:40.0 96:19.0 97:39.0 98:6.0 99:154.0 100:48.0 101:331.0 102:52.0 103:140.0 104:19.0 105:108.0 106:28.0 107:63.0 108:6.0 109:1.0 110:18.0 111:15.0 112:12.0 113:291.0 114:53.0 115:394.0 116:486.0 117:689.0 118:70.0 119:94.0 120:4.0 121:4.0 122:6.0 123:3.0 124:1.0 126:20.0 127:21.0 128:83.0 129:3177.0 130:695.0 131:781.0 132:39.0 133:1170.0 134:52.0 135:119.0 136:10.0 138:8.0 140:1.0 141:18.0 142:4.0 143:206.0 144:12.0 145:102.0 146:53.0 147:24628.0 148:3930.0 149:2098.0 150:189.0 151:65.0 152:9.0 153:3.0 154:1.0 155:9.0 156:36.0 157:122.0 158:9.0 159:2.0 161:1.0 162:2.0 163:27.0 165:6.0 166:2.0 172:879.0 173:450.0 174:4.0 175:71.0 176:3.0 178:3.0 180:1.0 184:19.0 185:25.0 186:20.0 190:58.0 191:38.0 192:3.0 193:2.0 196:7.0 197:3.0 198:7.0 199:1.0 201:7.0 203:73.0 204:16.0 205:5.0 206:1.0 207:5.0 208:1.0 209:1.0 210:2.0 211:1.0 212:2.0 213:3.0 214:3.0 215:4.0 217:81.0 218:121.0 219:83.0 220:11.0 221:4.0 226:2.0 228:5.0 230:5.0 233:4.0 234:4.0 236:2.0 238:6.0 242:5.0 245:2.0 247:1379.0 248:245.0 249:108.0 250:9.0 251:11.0 253:4.0 254:2.0 256:2.0 259:2.0 260:4.0 262:37.0 263:5.0 264:2.0 265:5.0 268:2.0 270:1.0 271:2.0 274:1.0 277:1.0 285:1.0 286:2.0 289:3.0 291:6.0 295:1.0 297:4.0 298:2.0 300:5.0 305:4.0 306:51.0 307:17.0 309:2.0 315:1.0 319:6.0 320:2.0 322:4.0 323:1.0 324:7.0 327:3.0 328:3.0 331:1.0 338:1.0 339:4.0 340:3.0 341:2.0 346:2.0 350:2.0 352:8.0 353:3.0 354:2.0 359:4.0 360:7.0 361:3.0 369:4.0 374:2.0 375:3.0 377:4.0 378:2.0 382:2.0 383:3.0 384:3.0 386:4.0 387:3.0 388:3.0 389:3.0 390:6.0 392:12.0 394:4.0 395:7.0 396:3.0 398:5.0 399:4.0 400:5.0 401:6.0 402:3.0 404:2.0 407:8.0 408:6.0 409:2.0 411:2.0 412:4.0 420:2.0 421:4.0 424:2.0 425:3.0 427:7.0 428:2.0 432:5.0 434:2.0 435:2.0 436:5.0 441:1.0 444:7.0 446:1.0 447:1.0 448:2.0 450:1.0 454:1.0 457:2.0 458:3.0 460:5.0 461:2.0 462:4.0 464:3.0 466:4.0 467:1.0 471:1.0 472:2.0 473:1.0 474:4.0 478:3.0 480:1.0 482:3.0 483:1.0 484:1.0 485:5.0 487:1.0 490:1.0 491:1.0 493:1.0 494:3.0 495:3.0 497:7.0 498:1.0 499:3.0</t>
  </si>
  <si>
    <t xml:space="preserve">beta-sitosterol</t>
  </si>
  <si>
    <t xml:space="preserve">85:23842.0 86:1413.0 87:769.0 88:267.0 89:3303.0 90:430.0 91:39583.0 92:6514.0 93:35628.0 94:6817.0 95:52260.0 96:4126.0 97:12636.0 98:1227.0 99:5742.0 100:389.0 101:3728.0 102:343.0 103:3037.0 104:2007.0 105:40526.0 106:8170.0 107:37144.0 108:7571.0 109:23797.0 110:3632.0 111:9643.0 112:821.0 113:2109.0 114:291.0 115:5950.0 116:3358.0 117:13206.0 118:4660.0 119:35347.0 120:18123.0 121:33025.0 122:5760.0 123:10036.0 124:1298.0 125:3845.0 126:470.0 127:1666.0 128:3352.0 129:101490.0 130:16663.0 131:22687.0 132:6927.0 133:20479.0 134:5719.0 135:14041.0 136:2931.0 137:4920.0 138:805.0 139:1757.0 140:361.0 141:2461.0 142:2359.0 143:15885.0 144:5009.0 145:28666.0 146:7832.0 147:14792.0 148:4600.0 149:9034.0 150:1212.0 151:2633.0 152:510.0 153:889.0 154:710.0 155:7182.0 156:1814.0 157:7137.0 158:3824.0 159:17916.0 160:12381.0 161:14189.0 162:3697.0 163:9233.0 164:1567.0 165:1981.0 166:497.0 167:867.0 168:1064.0 169:2315.0 170:738.0 171:4584.0 172:2127.0 173:9004.0 174:3073.0 175:5166.0 176:891.0 177:3975.0 178:749.0 179:1615.0 180:376.0 181:1843.0 182:1279.0 183:1598.0 184:410.0 185:3770.0 186:1133.0 187:2872.0 188:879.0 189:3256.0 190:734.0 191:922.0 192:220.0 193:666.0 194:505.0 195:1153.0 196:1129.0 197:2045.0 198:581.0 199:3538.0 200:1646.0 201:3253.0 202:648.0 203:3870.0 204:76.0 205:873.0 206:180.0 207:926.0 208:414.0 209:605.0 210:229.0 211:623.0 212:334.0 213:6599.0 214:2317.0 215:3620.0 216:828.0 217:3322.0 218:378.0 219:1669.0 220:296.0 221:963.0 222:333.0 223:191.0 224:23.0 225:246.0 226:173.0 227:1518.0 228:1271.0 229:1821.0 230:352.0 231:1016.0 232:300.0 233:897.0 234:816.0 235:939.0 236:314.0 237:107.0 238:41.0 239:570.0 240:181.0 241:1287.0 242:383.0 243:325.0 244:131.0 245:1401.0 246:286.0 247:1313.0 248:356.0 249:450.0 250:452.0 251:250.0 252:120.0 253:727.0 254:390.0 255:7038.0 256:1682.0 257:589.0 258:67.0 259:1318.0 260:326.0 261:1153.0 262:351.0 263:187.0 264:63.0 265:7.0 266:23.0 267:163.0 268:150.0 269:296.0 270:132.0 271:218.0 272:156.0 273:815.0 274:895.0 275:3437.0 276:988.0 277:249.0 278:143.0 279:61.0 280:78.0 281:584.0 282:210.0 283:836.0 284:274.0 285:190.0 286:46.0 287:784.0 288:682.0 289:478.0 290:210.0 291:317.0 292:136.0 293:138.0 294:73.0 295:200.0 296:58.0 297:156.0 298:93.0 299:193.0 300:116.0 301:378.0 302:640.0 303:1120.0 304:452.0 306:20.0 307:108.0 308:174.0 309:73.0 310:61.0 311:104.0 312:100.0 313:216.0 314:115.0 315:253.0 316:159.0 317:78.0 318:100.0 319:55.0 320:35.0 321:10.0 322:47.0 323:8.0 324:99.0 325:156.0 326:90.0 327:385.0 328:305.0 329:1035.0 330:558.0 331:158.0 332:28.0 334:65.0 335:38.0 336:13.0 337:26.0 338:34.0 339:200.0 340:236.0 341:626.0 342:339.0 343:313.0 344:191.0 345:286.0 346:109.0 347:99.0 349:39.0 351:18.0 352:25.0 353:239.0 354:934.0 355:1442.0 356:3819.0 357:12133.0 358:7721.0 359:1656.0 360:185.0 362:30.0 365:16.0 366:17.0 367:387.0 368:766.0 369:428.0 370:216.0 371:102.0 372:78.0 373:45.0 374:10.0 377:7.0 378:9.0 379:28.0 380:212.0 381:5019.0 382:4417.0 383:1251.0 384:240.0 385:93.0 386:73.0 387:145.0 388:14.0 389:63.0 390:16.0 391:56.0 393:31.0 394:109.0 395:649.0 396:11481.0 397:10509.0 398:2848.0 399:565.0 400:107.0 401:130.0 403:29.0 405:11.0 409:7.0 410:18.0 411:14.0 414:1.0 415:164.0 416:50.0 417:14.0 418:38.0 419:8.0 421:25.0 425:16.0 429:67.0 430:89.0 431:98.0 432:72.0 433:15.0 436:2.0 437:38.0 442:11.0 443:38.0 444:89.0 445:113.0 446:41.0 447:65.0 449:35.0 450:23.0 453:49.0 454:31.0 455:27.0 456:15.0 457:76.0 458:168.0 459:100.0 460:84.0 462:59.0 463:26.0 466:25.0 468:28.0 470:199.0 471:1298.0 472:1617.0 473:555.0 474:123.0 475:32.0 476:146.0 477:56.0 480:2.0 481:62.0 482:47.0 483:36.0 484:133.0 485:655.0 486:4201.0 487:5566.0 488:2034.0 489:654.0 490:159.0 491:95.0 492:18.0 494:2.0 498:5.0</t>
  </si>
  <si>
    <t xml:space="preserve">aspartic acid</t>
  </si>
  <si>
    <t xml:space="preserve">85:102.0 86:172.0 87:46.0 88:27.0 89:23.0 90:5.0 91:18.0 92:1.0 93:25.0 95:10.0 96:2.0 98:114.0 99:75.0 100:3517.0 101:373.0 102:175.0 103:206.0 104:21.0 105:16.0 106:1.0 107:17.0 108:3.0 109:7.0 110:18.0 112:4.0 113:11.0 114:46.0 115:150.0 116:123.0 117:760.0 118:75.0 119:101.0 120:12.0 121:5.0 123:2.0 124:7.0 125:3.0 126:6.0 127:5.0 128:67.0 129:37.0 130:297.0 131:260.0 132:207.0 133:535.0 134:45.0 135:38.0 136:5.0 139:4.0 140:34.0 141:2.0 142:151.0 143:41.0 144:68.0 145:11.0 146:46.0 147:1595.0 148:247.0 149:256.0 150:11.0 151:4.0 152:3.0 153:4.0 155:27.0 156:8.0 157:51.0 158:95.0 159:17.0 160:48.0 161:8.0 162:6.0 163:137.0 164:17.0 165:12.0 166:4.0 167:5.0 168:1.0 169:25.0 170:1.0 171:23.0 172:61.0 173:30.0 174:101.0 175:20.0 176:27.0 177:44.0 178:7.0 179:7.0 182:3.0 183:6.0 184:7.0 185:8.0 186:37.0 187:4.0 188:396.0 189:105.0 190:41.0 191:24.0 192:15.0 193:3.0 194:3.0 195:9.0 197:4.0 199:4.0 200:13.0 201:8.0 202:374.0 203:80.0 204:108.0 205:33.0 206:15.0 207:4.0 208:2.0 209:5.0 210:4.0 211:1.0 212:2.0 213:3.0 214:4.0 215:1.0 216:178.0 217:40.0 218:675.0 219:136.0 220:57.0 221:28.0 222:13.0 223:19.0 224:2.0 225:13.0 226:5.0 227:7.0 229:10.0 230:8.0 231:9.0 232:3382.0 233:643.0 234:251.0 235:55.0 236:2.0 237:3.0 238:2.0 239:12.0 240:12.0 241:6.0 242:2.0 243:8.0 244:27.0 245:43.0 246:15.0 247:10.0 248:3.0 249:3.0 250:2.0 251:3.0 252:10.0 253:4.0 254:2.0 256:3.0 257:3.0 259:4.0 260:7.0 261:8.0 262:5.0 263:16.0 264:4.0 265:6.0 266:17.0 267:5.0 268:5.0 269:7.0 270:11.0 271:1.0 272:6.0 273:2.0 274:2.0 275:6.0 276:3.0 277:9.0 278:4.0 279:12.0 280:11.0 281:5.0 282:7.0 283:3.0 284:5.0 285:3.0 286:6.0 288:6.0 289:7.0 290:11.0 291:2.0 292:44.0 293:8.0 294:11.0 295:1.0 296:5.0 297:2.0 298:3.0 299:3.0 300:4.0 301:9.0 302:9.0 304:2.0 305:3.0 306:68.0 307:26.0 308:13.0 309:5.0 310:5.0 311:3.0 312:8.0 313:5.0 314:9.0 315:2.0 316:5.0 317:11.0 318:4.0 319:1.0 320:10.0 321:2.0 322:1.0 323:11.0 324:1.0 325:12.0 326:3.0 327:4.0 328:5.0 329:14.0 330:8.0 332:6.0 333:3.0 334:36.0 335:17.0 336:6.0 337:15.0 338:5.0 339:2.0 340:9.0 341:7.0 342:1.0 343:4.0 344:9.0 345:9.0 347:14.0 348:6.0 349:19.0 350:21.0 351:12.0 352:1.0 353:8.0 354:7.0 355:10.0 356:1.0 357:6.0 358:8.0 359:3.0 360:2.0 361:2.0 362:10.0 363:3.0 364:7.0 365:7.0 366:2.0 368:3.0 369:2.0 370:1.0 371:3.0 372:5.0 373:15.0 374:8.0 375:11.0 376:8.0 377:9.0 378:6.0 379:10.0 380:7.0 381:5.0 382:6.0 383:4.0 384:3.0 385:8.0 386:5.0 387:4.0 388:9.0 389:3.0 390:3.0 391:5.0 392:4.0 395:2.0 396:6.0 397:9.0 398:3.0 399:5.0 400:13.0 401:5.0 402:7.0 403:2.0 404:4.0 405:10.0 406:3.0 407:4.0 408:14.0 409:7.0 410:1.0 411:5.0 412:5.0 413:1.0 414:18.0 415:4.0 416:7.0 417:2.0 418:8.0 419:5.0 420:3.0 421:5.0 422:6.0 423:12.0 424:1.0 425:10.0 426:12.0 427:6.0 428:1.0 429:3.0 430:11.0 431:6.0 432:10.0 433:5.0 434:3.0 435:9.0 436:4.0 437:11.0 438:3.0 439:10.0 441:9.0 442:10.0 443:5.0 444:13.0 445:4.0 447:8.0 448:12.0 449:3.0 451:7.0 452:12.0 453:10.0 454:9.0 455:8.0 456:10.0 457:9.0 458:3.0 459:3.0 460:8.0 461:6.0 462:7.0 464:9.0 465:9.0 466:13.0 467:4.0 468:8.0 469:6.0 471:1.0 472:4.0 473:2.0 474:8.0 476:6.0 477:9.0 478:6.0 479:5.0 480:1.0 481:13.0 483:4.0 484:6.0 485:2.0 486:1.0 487:2.0 488:2.0 489:10.0 490:4.0 491:9.0 492:9.0 493:8.0 494:2.0 495:14.0 496:1.0 497:6.0 498:2.0 499:6.0 500:12.0</t>
  </si>
  <si>
    <t xml:space="preserve">arachidic acid</t>
  </si>
  <si>
    <t xml:space="preserve">85:5859.0 88:228.0 89:5274.0 90:1214.0 91:10782.0 92:4083.0 93:8557.0 94:2444.0 95:13392.0 96:841.0 97:9267.0 98:10027.0 99:2162.0 101:131.0 104:171.0 105:8363.0 106:1744.0 107:2678.0 108:3904.0 109:4920.0 110:40.0 111:6308.0 112:3828.0 113:6.0 115:909.0 116:11782.0 117:206331.0 118:21956.0 119:11623.0 120:1503.0 121:2945.0 122:1004.0 123:1870.0 124:425.0 125:2089.0 126:441.0 127:583.0 128:829.0 129:86046.0 130:8835.0 131:30887.0 132:84268.0 133:21454.0 134:5335.0 135:2399.0 136:957.0 137:650.0 139:731.0 140:452.0 141:334.0 143:8707.0 144:5178.0 145:55190.0 146:7498.0 147:3730.0 148:2017.0 149:593.0 151:527.0 152:457.0 153:307.0 154:883.0 156:564.0 157:892.0 158:298.0 159:7044.0 160:1071.0 161:727.0 162:139.0 163:140.0 168:432.0 171:4342.0 172:743.0 173:1429.0 174:1230.0 175:541.0 178:86.0 179:1164.0 180:677.0 181:638.0 182:1012.0 184:16.0 185:4488.0 186:10558.0 187:6405.0 188:2390.0 189:520.0 190:612.0 191:2865.0 192:435.0 193:71.0 194:88.0 195:228.0 196:423.0 197:1474.0 198:339.0 199:1235.0 201:11795.0 202:2901.0 203:616.0 204:2635.0 206:156.0 209:616.0 210:121.0 213:621.0 214:386.0 215:1184.0 216:472.0 221:504.0 225:194.0 226:134.0 227:1460.0 228:681.0 229:965.0 230:553.0 232:97.0 233:226.0 234:348.0 237:206.0 238:557.0 239:646.0 241:220.0 242:116.0 243:677.0 244:430.0 248:167.0 249:12.0 250:532.0 251:593.0 252:507.0 253:274.0 254:295.0 255:1186.0 257:335.0 259:791.0 260:86.0 261:160.0 262:71.0 264:46.0 265:123.0 266:679.0 268:234.0 269:998.0 270:599.0 271:583.0 272:165.0 273:327.0 274:20.0 277:178.0 278:14.0 279:89.0 282:245.0 283:22.0 284:115.0 285:22905.0 286:5436.0 287:2377.0 288:278.0 289:66.0 290:80.0 291:472.0 292:175.0 293:111.0 294:317.0 295:343.0 296:332.0 297:45.0 298:477.0 299:3691.0 301:634.0 302:301.0 304:102.0 306:214.0 307:220.0 308:220.0 309:17.0 310:98.0 311:61.0 312:66.0 313:327.0 314:130.0 316:168.0 318:4869.0 319:1641.0 320:775.0 321:133.0 322:191.0 323:428.0 324:140.0 325:2951.0 326:1546.0 327:669.0 328:324.0 329:293.0 332:185.0 333:1039.0 334:497.0 335:250.0 336:16.0 337:292.0 338:31.0 339:357.0 340:415.0 341:2176.0 342:962.0 343:1009.0 345:451.0 346:180.0 347:24.0 349:86.0 350:34.0 351:1.0 352:113.0 353:101.0 354:71.0 355:198.0 356:480.0 358:1000.0 359:446.0 360:168.0 361:100.0 365:35.0 366:231.0 367:126.0 368:1210.0 369:20902.0 370:7857.0 371:2172.0 372:369.0 378:237.0 380:2.0 381:65.0 382:78.0 383:63.0 384:3170.0 385:1523.0 386:553.0 387:280.0 388:363.0 389:530.0 390:171.0 391:81.0 393:52.0 395:94.0 396:44.0 397:185.0 398:91.0 399:1476.0 400:690.0 401:395.0 407:14.0 408:88.0 415:283.0 417:126.0 419:68.0 420:116.0 421:57.0 424:19.0 426:30.0 429:118.0 432:478.0 433:377.0 434:106.0 435:170.0 439:39.0 440:35.0 442:57.0 443:52.0 445:69.0 446:146.0 451:4.0 454:56.0 455:66.0 456:98.0 457:185.0 458:154.0 459:7.0 461:99.0 462:11.0 464:8.0 467:64.0 470:120.0 471:204.0 472:36.0 475:35.0 476:17.0 477:25.0 478:2.0 481:2.0 486:4.0 487:15.0 488:10.0 489:5.0 496:74.0 499:4.0</t>
  </si>
  <si>
    <t xml:space="preserve">N-methylalanine</t>
  </si>
  <si>
    <t xml:space="preserve">86:191.0 87:45.0 88:27.0 89:4.0 91:12.0 93:41.0 94:19.0 96:29.0 97:6.0 98:152.0 99:11.0 100:465.0 101:117.0 102:65.0 103:157.0 104:2.0 105:14.0 106:6.0 107:6.0 109:9.0 111:4.0 112:19.0 113:12.0 114:188.0 115:78.0 116:14.0 117:66.0 118:19.0 119:22.0 120:1.0 121:4.0 126:6.0 127:21.0 128:25.0 129:26.0 130:6974.0 131:948.0 132:339.0 133:185.0 134:29.0 135:1.0 136:1.0 140:12.0 141:2.0 142:112.0 143:14.0 144:8.0 145:5.0 146:8.0 147:1084.0 148:182.0 149:60.0 150:4.0 151:1.0 153:11.0 154:13.0 155:8.0 158:15.0 159:1.0 160:14.0 162:2.0 163:15.0 164:1.0 165:1.0 166:2.0 168:5.0 170:1.0 171:8.0 174:20.0 177:7.0 178:3.0 180:1.0 183:1.0 187:6.0 189:2.0 191:3.0 194:5.0 197:5.0 198:7.0 200:2.0 202:6.0 203:2.0 204:201.0 205:37.0 206:9.0 207:5.0 208:18.0 209:1.0 210:1.0 213:1.0 215:2.0 216:6.0 218:73.0 219:12.0 220:1.0 221:9.0 222:9.0 223:1.0 225:17.0 227:2.0 228:4.0 229:1.0 231:1.0 232:24.0 233:6.0 235:1.0 236:8.0 237:3.0 238:10.0 243:1.0 244:7.0 245:2.0 246:7.0 247:9.0 248:1.0 249:4.0 250:5.0 252:7.0 253:1.0 254:3.0 255:7.0 256:4.0 258:10.0 259:5.0 260:4.0 267:1.0 268:7.0 269:1.0 272:7.0 273:1.0 275:2.0 277:3.0 282:10.0 283:3.0 285:3.0 286:8.0 290:11.0 292:10.0 299:2.0 300:4.0 302:2.0 303:4.0 304:12.0 307:17.0 308:4.0 311:7.0 312:20.0 319:2.0 320:7.0 322:2.0 323:1.0 328:5.0 329:4.0 330:11.0 331:4.0 332:3.0 333:2.0 336:5.0 337:1.0 339:5.0 340:1.0 341:8.0 342:2.0 343:1.0 345:2.0 347:5.0 350:5.0 353:4.0 354:14.0 355:2.0 356:8.0 359:5.0 360:3.0 361:1.0 362:2.0 363:1.0 366:7.0 367:9.0 369:2.0 370:4.0 372:7.0 377:9.0 378:5.0 380:8.0 381:2.0 382:4.0 386:1.0 391:5.0 392:5.0 393:2.0 394:5.0 396:7.0 397:10.0 398:2.0 401:4.0 402:3.0 404:9.0 406:2.0 408:2.0 409:1.0 410:4.0 411:2.0 412:1.0 414:10.0 415:6.0 419:10.0 420:4.0 421:4.0 423:2.0 424:2.0 425:2.0 427:4.0 428:18.0 429:1.0 431:2.0 432:11.0 433:10.0 434:7.0 435:3.0 438:1.0 439:3.0 440:7.0 441:4.0 444:3.0 447:5.0 448:5.0 452:9.0 455:2.0 456:2.0 457:10.0 459:2.0 462:2.0 463:6.0 467:4.0 469:16.0 470:7.0 471:3.0 474:3.0 477:9.0 478:3.0 479:2.0 480:4.0 483:5.0 484:13.0 486:2.0 488:1.0 489:3.0 490:2.0 491:4.0 493:5.0 494:5.0 495:7.0 496:11.0 497:8.0 498:6.0 499:4.0 500:5.0</t>
  </si>
  <si>
    <t xml:space="preserve">sucrose</t>
  </si>
  <si>
    <t xml:space="preserve">85:3981.0 86:293.0 87:3599.0 88:1888.0 89:7902.0 90:405.0 94:202.0 95:878.0 97:2349.0 98:493.0 99:5155.0 100:380.0 101:12258.0 102:5648.0 103:153839.0 104:14863.0 105:7036.0 106:10.0 109:9388.0 111:4562.0 112:656.0 113:7191.0 114:1690.0 115:5383.0 116:5453.0 117:36010.0 118:3629.0 119:4634.0 120:416.0 121:320.0 122:119.0 123:219.0 124:144.0 125:1440.0 127:2918.0 128:1313.0 129:118534.0 130:12850.0 131:23456.0 132:3515.0 133:35688.0 134:1342.0 135:3475.0 136:251.0 137:300.0 138:151.0 139:3770.0 140:1131.0 141:5771.0 142:4895.0 143:22508.0 144:3274.0 145:5986.0 146:1016.0 147:189442.0 148:29715.0 149:25049.0 150:3203.0 151:2781.0 152:430.0 153:4591.0 154:1319.0 155:18226.0 156:3478.0 157:22786.0 158:3218.0 159:3513.0 160:560.0 161:2141.0 162:396.0 163:4026.0 164:569.0 165:330.0 166:254.0 167:1590.0 168:404.0 169:117515.0 170:17850.0 171:10211.0 172:1316.0 173:4325.0 174:786.0 175:3698.0 176:565.0 177:4205.0 178:644.0 179:354.0 180:122.0 181:1139.0 182:578.0 183:7435.0 184:787.0 185:2197.0 186:438.0 187:1607.0 188:394.0 189:24663.0 190:5980.0 191:35241.0 192:6466.0 193:3148.0 194:222.0 195:283.0 196:229.0 197:480.0 198:264.0 199:3356.0 200:528.0 201:2382.0 202:1082.0 203:8040.0 204:17238.0 205:14091.0 206:3710.0 207:2776.0 208:630.0 209:341.0 210:138.0 211:353.0 212:179.0 213:490.0 214:256.0 215:7491.0 216:2261.0 217:180363.0 218:43419.0 219:20441.0 220:3536.0 221:8360.0 222:1910.0 223:1108.0 224:254.0 225:276.0 226:161.0 227:2982.0 228:839.0 229:10146.0 230:11800.0 231:9900.0 232:3099.0 233:3614.0 234:1135.0 235:459.0 236:182.0 237:201.0 238:149.0 239:648.0 240:266.0 241:3031.0 242:1172.0 243:43042.0 244:11391.0 245:12083.0 246:3185.0 247:3625.0 248:763.0 249:365.0 250:164.0 251:113.0 252:127.0 253:143.0 254:176.0 255:1996.0 256:911.0 257:12260.0 258:3171.0 259:5090.0 260:1220.0 261:582.0 262:309.0 263:676.0 264:308.0 265:879.0 266:279.0 267:145.0 268:105.0 269:245.0 270:539.0 271:55137.0 272:13687.0 273:8945.0 274:1862.0 275:1047.0 276:307.0 277:728.0 278:465.0 279:369.0 280:148.0 282:19.0 283:95.0 284:169.0 285:202.0 286:173.0 287:325.0 288:325.0 289:881.0 290:433.0 291:4429.0 292:1577.0 293:1671.0 294:443.0 295:219.0 296:131.0 297:113.0 298:110.0 299:92.0 300:133.0 301:216.0 302:184.0 303:1307.0 304:915.0 305:4517.0 306:2310.0 307:1295.0 308:315.0 309:190.0 310:163.0 311:128.0 313:85.0 314:95.0 315:186.0 316:159.0 317:2011.0 318:1380.0 319:14357.0 320:6755.0 321:3012.0 322:772.0 323:234.0 324:136.0 325:56.0 326:79.0 327:41.0 328:90.0 329:146.0 330:269.0 331:6158.0 332:3352.0 333:1950.0 334:650.0 335:353.0 336:197.0 337:122.0 338:82.0 339:35.0 340:29.0 342:110.0 343:148.0 344:153.0 345:1472.0 346:837.0 347:1114.0 348:535.0 349:377.0 350:166.0 351:93.0 352:73.0 353:54.0 354:46.0 356:12.0 357:22.0 358:33.0 359:192.0 360:2834.0 361:139168.0 362:51542.0 363:26961.0 364:6704.0 365:2175.0 366:504.0 367:308.0 368:162.0 369:139.0 370:151.0 371:129.0 372:110.0 373:280.0 374:236.0 375:125.0 376:94.0 377:187.0 378:219.0 379:245.0 380:150.0 381:178.0 382:162.0 383:153.0 384:131.0 385:133.0 386:111.0 387:83.0 388:79.0 389:51.0 390:47.0 391:56.0 392:43.0 393:119.0 394:102.0 395:122.0 396:153.0 397:123.0 398:161.0 399:149.0 400:139.0 401:134.0 402:114.0 403:104.0 404:119.0 405:141.0 406:116.0 407:126.0 408:97.0 409:96.0 410:85.0 411:85.0 412:126.0 413:127.0 414:122.0 415:88.0 416:115.0 417:121.0 418:121.0 419:97.0 420:101.0 421:111.0 422:112.0 423:82.0 424:75.0 425:64.0 426:71.0 427:88.0 428:80.0 429:56.0 430:58.0 431:54.0 432:53.0 433:121.0 434:129.0 435:616.0 436:1591.0 437:15681.0 438:9747.0 439:4867.0 440:1595.0 441:433.0 442:134.0 443:48.0 444:18.0 445:38.0 446:48.0 447:27.0 448:46.0 449:155.0 450:1811.0 451:10063.0 452:4687.0 453:2413.0 454:621.0 455:219.0 456:52.0 457:29.0 458:29.0 459:31.0 460:16.0 461:31.0 462:67.0 463:293.0 464:300.0 465:139.0 466:100.0 467:203.0 468:70.0 469:47.0 470:8.0 471:3.0 472:2.0 473:2.0 474:17.0 475:13.0 476:10.0 477:13.0 478:7.0 479:24.0 480:14.0 481:81.0 482:34.0 483:24.0 484:5.0 489:1.0 490:2.0 491:4.0 492:7.0 493:3.0 494:2.0 495:2.0 498:3.0 499:2.0 500:6.0</t>
  </si>
  <si>
    <t xml:space="preserve">monopalmitin-1-glyceride</t>
  </si>
  <si>
    <t xml:space="preserve">85:631.0 86:60.0 87:31.0 88:69.0 89:113.0 91:26.0 92:8.0 93:48.0 95:909.0 96:19.0 97:532.0 98:174.0 99:191.0 101:1315.0 102:107.0 103:1040.0 104:45.0 105:19.0 107:8.0 109:435.0 110:6.0 111:104.0 113:36.0 115:74.0 116:861.0 117:1193.0 118:74.0 121:4.0 123:165.0 124:2.0 125:36.0 126:1.0 129:1437.0 130:179.0 131:542.0 132:323.0 133:484.0 134:1.0 135:57.0 137:65.0 143:44.0 145:483.0 146:121.0 147:1481.0 148:210.0 149:114.0 151:29.0 159:26.0 163:9.0 174:5.0 175:112.0 177:8.0 187:138.0 188:48.0 191:19.0 201:70.0 203:841.0 204:567.0 205:470.0 206:81.0 218:52.0 219:21.0 239:367.0 240:38.0 244:2.0 257:7.0 281:6.0 286:1.0 313:21.0 314:2.0 327:1.0 355:1.0 370:16.0 371:878.0 372:294.0 373:66.0 374:3.0 400:1.0 406:1.0 433:1.0 459:8.0 460:4.0 469:3.0 493:3.0</t>
  </si>
  <si>
    <t xml:space="preserve">1-monostearin</t>
  </si>
  <si>
    <t xml:space="preserve">85:6330.0 86:711.0 87:915.0 88:990.0 89:2210.0 90:285.0 91:3.0 93:993.0 94:407.0 95:6596.0 96:705.0 97:6331.0 98:2075.0 99:2365.0 100:413.0 101:9553.0 102:1183.0 103:10389.0 104:1177.0 105:1061.0 106:102.0 107:681.0 108:86.0 109:3734.0 110:504.0 111:2825.0 112:511.0 113:1282.0 114:187.0 115:1230.0 116:6288.0 117:8205.0 118:1108.0 119:749.0 120:104.0 121:797.0 122:80.0 123:2158.0 124:196.0 125:824.0 126:99.0 127:287.0 128:110.0 129:12551.0 130:2600.0 131:5434.0 132:3010.0 133:5879.0 134:851.0 135:997.0 136:127.0 137:1213.0 138:119.0 139:229.0 140:59.0 141:173.0 142:50.0 143:538.0 144:84.0 145:4283.0 146:1869.0 147:19791.0 148:3285.0 149:2912.0 150:475.0 151:750.0 152:77.0 153:211.0 154:126.0 155:113.0 156:38.0 157:218.0 158:34.0 159:760.0 160:183.0 161:346.0 162:110.0 163:647.0 164:102.0 165:277.0 166:27.0 167:142.0 168:58.0 169:143.0 170:43.0 171:141.0 172:47.0 173:210.0 174:176.0 175:1544.0 176:187.0 177:236.0 178:24.0 179:159.0 180:33.0 181:50.0 182:24.0 184:5.0 185:119.0 186:21.0 187:1666.0 188:1052.0 189:570.0 190:115.0 191:160.0 192:64.0 193:80.0 194:14.0 196:8.0 197:13.0 198:11.0 199:34.0 200:12.0 201:1322.0 202:204.0 203:6937.0 204:1572.0 205:3659.0 206:802.0 207:337.0 208:93.0 209:91.0 210:41.0 211:45.0 212:15.0 213:29.0 214:3.0 215:199.0 216:25.0 217:617.0 218:1028.0 219:589.0 220:170.0 221:314.0 222:52.0 223:34.0 224:16.0 225:50.0 226:6.0 227:18.0 228:20.0 229:110.0 230:29.0 232:3.0 233:1.0 234:6.0 236:2.0 237:145.0 238:40.0 239:12.0 240:6.0 241:15.0 242:7.0 243:272.0 244:64.0 245:72.0 246:13.0 247:1.0 248:4.0 249:59.0 250:57.0 251:20.0 252:3.0 253:16.0 255:9.0 256:16.0 257:398.0 258:69.0 259:148.0 260:29.0 261:1.0 263:19.0 264:5.0 265:7.0 266:40.0 267:1981.0 268:426.0 269:57.0 270:5.0 271:86.0 272:31.0 273:23.0 274:7.0 275:81.0 276:19.0 277:14.0 278:67.0 279:1.0 280:1.0 281:5.0 282:1.0 283:6.0 285:87.0 286:26.0 287:13.0 289:10.0 290:5.0 291:73.0 292:26.0 293:11.0 295:6.0 297:11.0 299:90.0 300:18.0 301:7.0 302:3.0 303:3.0 304:5.0 305:9.0 306:5.0 309:15.0 310:20.0 311:6.0 312:7.0 313:96.0 314:26.0 315:51.0 316:25.0 317:8.0 318:19.0 319:23.0 320:23.0 321:4.0 322:10.0 324:5.0 325:3.0 326:5.0 327:68.0 328:33.0 329:8.0 330:5.0 331:6.0 332:10.0 333:28.0 334:7.0 335:6.0 336:2.0 338:9.0 339:77.0 340:58.0 341:456.0 342:159.0 343:45.0 344:8.0 346:10.0 347:8.0 348:9.0 349:26.0 350:20.0 351:12.0 352:12.0 353:6.0 354:15.0 355:46.0 356:49.0 357:42.0 358:24.0 359:17.0 360:8.0 363:1.0 364:19.0 365:11.0 366:3.0 367:6.0 368:12.0 369:64.0 370:52.0 371:29.0 372:11.0 373:2.0 374:14.0 376:11.0 377:4.0 378:11.0 379:2.0 380:1.0 382:2.0 383:64.0 384:41.0 385:18.0 387:11.0 388:11.0 389:18.0 390:6.0 391:4.0 394:4.0 395:12.0 397:13.0 398:383.0 399:6115.0 400:3122.0 401:933.0 402:173.0 403:48.0 404:25.0 405:11.0 406:9.0 408:1.0 411:23.0 412:68.0 413:13.0 414:13.0 415:27.0 416:13.0 417:3.0 418:4.0 419:5.0 420:3.0 422:1.0 423:13.0 424:9.0 428:3.0 429:49.0 430:38.0 431:23.0 432:20.0 433:8.0 434:11.0 437:3.0 438:6.0 439:7.0 440:5.0 443:7.0 445:3.0 446:9.0 447:5.0 450:1.0 451:12.0 452:9.0 455:5.0 456:11.0 457:3.0 458:4.0 459:3.0 460:3.0 461:9.0 463:1.0 465:8.0 468:8.0 470:8.0 471:5.0 472:5.0 473:6.0 474:3.0 475:2.0 478:1.0 479:3.0 481:1.0 482:17.0 484:2.0 485:19.0 486:52.0 487:321.0 488:264.0 489:109.0 490:36.0 491:17.0 492:13.0 494:4.0 497:7.0 500:2.0</t>
  </si>
  <si>
    <t xml:space="preserve">indole-3-lactate</t>
  </si>
  <si>
    <t xml:space="preserve">98:163.0 100:2.0 110:5.0 114:3.0 116:31.0 117:51.0 129:157.0 144:38.0 169:17.0 170:17.0 171:45.0 197:49.0 202:1980.0 203:219.0 204:144.0 217:86.0 228:9.0 231:14.0 235:14.0 241:11.0 253:13.0 267:1.0 274:10.0 276:3.0 282:17.0 286:2.0 307:11.0 310:1.0 318:12.0 319:2.0 327:11.0 331:27.0 335:8.0 343:25.0 347:8.0 355:26.0 357:28.0 361:3.0 366:2.0 371:16.0 372:8.0 373:12.0 379:3.0 381:3.0 384:8.0 390:9.0 391:1.0 399:2.0 400:4.0 401:4.0 406:1.0 408:4.0 409:1.0 419:5.0 421:24.0 428:7.0 440:10.0 449:14.0 460:13.0 461:2.0 462:5.0 466:13.0 470:23.0 471:4.0 476:2.0 478:2.0 480:2.0 489:1.0 491:9.0 499:7.0</t>
  </si>
  <si>
    <t xml:space="preserve">homoserine</t>
  </si>
  <si>
    <t xml:space="preserve">85:2287.0 86:4393.0 87:4016.0 88:1914.0 89:1481.0 90:242.0 91:98.0 92:110.0 95:30.0 96:130.0 97:389.0 98:4977.0 99:1432.0 100:30362.0 101:8893.0 102:13565.0 103:78115.0 104:7992.0 105:4535.0 106:237.0 107:460.0 108:144.0 110:717.0 111:8.0 112:2268.0 113:1014.0 114:4637.0 115:3123.0 116:2284.0 117:4955.0 118:1435.0 119:2239.0 120:288.0 121:82.0 123:30.0 124:6.0 126:1085.0 127:234.0 128:94332.0 129:13378.0 130:15012.0 131:13570.0 132:7483.0 133:15438.0 134:2829.0 135:1300.0 136:147.0 140:483.0 141:82.0 142:1074.0 143:542.0 144:1659.0 145:373.0 146:3125.0 147:33023.0 148:6568.0 149:6969.0 150:830.0 151:320.0 153:17.0 154:22.0 156:1079.0 157:676.0 158:2364.0 159:674.0 160:598.0 161:291.0 162:191.0 163:315.0 164:65.0 165:8.0 166:33.0 168:10.0 170:367.0 171:151.0 172:1880.0 173:528.0 174:4643.0 175:1267.0 176:1105.0 177:1221.0 178:266.0 182:40.0 184:123.0 185:238.0 186:393.0 187:118.0 188:1566.0 189:246.0 190:419.0 191:620.0 192:145.0 193:61.0 194:8.0 199:36.0 200:363.0 201:145.0 202:7788.0 203:1832.0 204:1338.0 205:267.0 206:32.0 210:161.0 213:23.0 214:175.0 215:71.0 216:2102.0 217:1074.0 218:96636.0 219:21328.0 220:8750.0 221:1637.0 222:325.0 223:51.0 228:19.0 229:59.0 230:5067.0 231:1034.0 232:2064.0 233:307.0 234:131.0 235:5.0 236:25.0 238:5.0 244:43.0 245:230.0 246:342.0 247:331.0 248:128.0 249:19.0 257:146.0 262:35.0 267:2.0 272:99.0 276:55.0 281:46.0 290:193.0 291:96.0 292:3330.0 293:970.0 294:476.0 295:67.0 296:48.0 299:11.0 308:10.0 319:1.0 320:1053.0 321:239.0 322:204.0 335:330.0 336:133.0 337:18.0 372:2.0 374:2.0 393:1.0 396:7.0 490:12.0</t>
  </si>
  <si>
    <t xml:space="preserve">adipic acid</t>
  </si>
  <si>
    <t xml:space="preserve">85:15.0 86:93.0 94:8.0 95:78.0 96:4.0 99:123.0 102:79.0 107:140.0 109:4.0 111:2899.0 112:116.0 113:68.0 114:100.0 116:84.0 117:256.0 120:3.0 121:6.0 123:9.0 124:32.0 125:23.0 126:70.0 129:429.0 130:50.0 131:111.0 132:49.0 135:6.0 136:2.0 139:26.0 140:7.0 141:1155.0 142:126.0 143:86.0 144:25.0 145:58.0 147:257.0 148:18.0 149:40.0 151:32.0 155:1.0 156:14.0 157:226.0 159:205.0 164:4.0 165:3.0 170:51.0 171:78.0 172:499.0 173:83.0 174:33.0 180:11.0 181:8.0 184:58.0 185:304.0 186:88.0 189:2.0 191:13.0 192:3.0 193:3.0 196:2.0 201:1.0 208:1.0 215:42.0 217:102.0 218:4.0 221:31.0 222:3.0 228:1.0 233:1.0 236:2.0 238:2.0 241:3.0 248:1.0 249:2.0 253:1.0 254:1.0 255:1.0 258:80.0 259:36.0 265:1.0 271:3.0 272:10.0 273:1.0 274:11.0 275:141.0 276:48.0 282:2.0 283:1.0 284:1.0 285:6.0 286:1.0 287:1.0 295:8.0 296:7.0 304:2.0 306:8.0 307:8.0 313:8.0 314:2.0 328:1.0 330:3.0 331:1.0 340:12.0 341:2.0 352:1.0 356:1.0 390:6.0 392:8.0 421:1.0 433:1.0 472:4.0 485:10.0 491:2.0</t>
  </si>
  <si>
    <t xml:space="preserve">cystine</t>
  </si>
  <si>
    <t xml:space="preserve">86:679.0 87:225.0 88:10.0 90:102.0 91:35.0 98:43.0 100:9221.0 101:1180.0 102:559.0 103:367.0 105:127.0 106:13.0 113:26.0 114:903.0 115:2311.0 116:1566.0 117:381.0 118:111.0 120:264.0 124:51.0 128:36.0 129:197.0 130:564.0 131:766.0 132:2303.0 133:762.0 134:35.0 142:2.0 143:4.0 144:434.0 145:1.0 146:13004.0 147:7071.0 148:5452.0 149:882.0 150:228.0 158:81.0 159:51.0 160:302.0 172:336.0 173:30.0 174:306.0 176:30.0 178:975.0 179:112.0 180:124.0 187:8.0 188:557.0 190:62.0 197:62.0 202:122.0 203:268.0 204:264.0 209:19.0 212:9.0 216:834.0 217:209.0 218:13260.0 219:2819.0 220:1851.0 221:126.0 222:149.0 223:13.0 224:29.0 231:63.0 232:1491.0 233:300.0 234:134.0 237:2.0 248:168.0 249:244.0 250:109.0 251:30.0 254:29.0 260:189.0 261:27.0 262:20.0 264:1186.0 265:481.0 266:2473.0 267:487.0 268:304.0 269:52.0 277:6.0 281:41.0 288:146.0 289:120.0 290:21.0 291:66.0 292:46.0 293:15.0 294:4.0 296:234.0 297:716.0 298:165.0 299:117.0 318:13.0 321:7.0 322:56.0 337:5.0 338:85.0 339:31.0 341:27.0 383:17.0 385:9.0 410:45.0 411:779.0 412:277.0 413:175.0 414:18.0 426:9.0 482:12.0</t>
  </si>
  <si>
    <t xml:space="preserve">maleimide</t>
  </si>
  <si>
    <t xml:space="preserve">86:204.0 88:37.0 90:41.0 94:99.0 95:93.0 96:456.0 97:492.0 98:130.0 99:197.0 100:701.0 101:72.0 102:37.0 103:101.0 107:270.0 109:4.0 110:799.0 111:294.0 114:124.0 123:1.0 127:459.0 128:201.0 130:615.0 131:33.0 134:819.0 136:61.0 146:43.0 154:7216.0 155:823.0 156:127.0 159:2.0 169:29.0 179:5.0 184:152.0 185:3.0 186:2.0 190:145.0 195:1.0 199:13.0 244:2.0 276:1.0 334:2.0 342:1.0 353:3.0 362:2.0 379:1.0 441:5.0 454:1.0 483:1.0</t>
  </si>
  <si>
    <t xml:space="preserve">glutamine</t>
  </si>
  <si>
    <t xml:space="preserve">85:177.0 86:247.0 87:91.0 88:20.0 89:36.0 90:14.0 92:11.0 93:3.0 94:6.0 95:10.0 96:7.0 97:5.0 98:138.0 99:366.0 100:947.0 101:207.0 102:139.0 103:205.0 104:21.0 105:8.0 106:4.0 107:25.0 108:7.0 110:32.0 111:14.0 112:252.0 113:161.0 114:557.0 115:453.0 116:472.0 117:200.0 118:51.0 119:40.0 120:2.0 123:2.0 124:5.0 126:252.0 127:256.0 128:966.0 129:276.0 130:377.0 131:829.0 132:285.0 133:578.0 134:82.0 135:22.0 136:3.0 138:4.0 139:641.0 140:255.0 141:61.0 142:205.0 143:44.0 144:79.0 145:328.0 146:86.0 147:1916.0 148:360.0 149:323.0 150:28.0 151:3.0 152:1.0 153:7.0 154:30.0 155:2951.0 156:8687.0 157:1277.0 158:378.0 159:34.0 160:10.0 161:6.0 162:20.0 163:3.0 164:3.0 167:30.0 170:9.0 171:2.0 172:67.0 173:45.0 174:23.0 182:7.0 183:22.0 184:22.0 185:3.0 186:3.0 188:123.0 189:27.0 190:12.0 191:2.0 192:1.0 193:4.0 194:1.0 195:2.0 196:4.0 200:8.0 202:20.0 203:498.0 204:152.0 205:44.0 206:7.0 207:5.0 210:6.0 211:14.0 212:1.0 213:3.0 214:33.0 215:6.0 216:66.0 217:39.0 218:156.0 219:49.0 220:14.0 221:25.0 222:2.0 226:1.0 227:72.0 228:24.0 229:242.0 230:150.0 231:32.0 232:95.0 233:15.0 234:1.0 236:2.0 241:1.0 242:1.0 243:2.0 244:41.0 245:782.0 246:153.0 247:69.0 248:5.0 249:4.0 250:2.0 251:3.0 255:1.0 257:30.0 258:9.0 259:4.0 260:1.0 264:2.0 268:2.0 269:1.0 270:2.0 271:5.0 272:4.0 273:53.0 274:21.0 275:5.0 276:4.0 277:1.0 279:2.0 285:6.0 286:4.0 287:4.0 289:3.0 292:1.0 294:4.0 299:1.0 301:62.0 302:24.0 303:4.0 304:4.0 308:2.0 310:1.0 311:1.0 317:4.0 318:2.0 322:3.0 328:3.0 329:7.0 334:2.0 335:4.0 337:2.0 343:3.0 344:5.0 346:3.0 347:104.0 348:49.0 349:1.0 350:2.0 351:2.0 352:2.0 353:1.0 359:1.0 362:22.0 363:4.0 364:1.0 365:3.0 368:1.0 372:2.0 383:1.0 386:2.0 389:3.0 390:2.0 397:2.0 399:2.0 406:1.0 407:4.0 411:2.0 413:1.0 414:1.0 422:2.0 424:1.0 430:2.0 437:1.0 440:6.0 442:4.0 443:1.0 448:2.0 453:2.0 459:1.0 461:3.0 462:3.0 470:3.0 472:2.0 473:3.0 475:5.0 477:3.0 479:1.0 480:2.0 483:1.0 489:2.0 490:1.0 491:3.0</t>
  </si>
  <si>
    <t xml:space="preserve">hydroxylamine</t>
  </si>
  <si>
    <t xml:space="preserve">86:3503.0 87:1440.0 88:883.0 89:187.0 90:34.0 91:3.0 92:5.0 93:38.0 94:6.0 95:66.0 99:134.0 100:1911.0 101:286.0 102:1432.0 103:478.0 104:137.0 105:138.0 106:2.0 107:12.0 108:1.0 109:1.0 110:358.0 111:17.0 112:40.0 113:469.0 114:380.0 115:342.0 116:454.0 117:602.0 118:156.0 119:4785.0 120:631.0 121:320.0 124:6.0 128:7.0 129:41.0 130:2288.0 131:1107.0 132:573.0 133:5960.0 134:900.0 135:427.0 136:18.0 137:10.0 138:3.0 141:5.0 143:3.0 144:73.0 145:39.0 146:4481.0 147:3012.0 148:681.0 149:222.0 151:6.0 152:3.0 155:32.0 156:3.0 158:39.0 159:3.0 160:192.0 161:338.0 162:143.0 163:29.0 164:9.0 165:4.0 166:13.0 167:11.0 169:24.0 170:1.0 171:27.0 172:33.0 173:5.0 174:23.0 176:36.0 177:8.0 178:14.0 179:4.0 181:7.0 182:4.0 184:3.0 185:9.0 187:13.0 188:85.0 189:21.0 190:8.0 191:10.0 192:2.0 194:1.0 198:1.0 199:1.0 204:128.0 205:173.0 206:17.0 207:13.0 209:1.0 210:7.0 213:3.0 216:10.0 218:4.0 219:3.0 220:9.0 221:29.0 222:1.0 225:69.0 226:5.0 227:6.0 231:10.0 234:1.0 236:4.0 237:7.0 240:9.0 241:4.0 244:6.0 245:2.0 246:2.0 248:4.0 249:1009.0 250:241.0 251:96.0 252:12.0 256:1.0 262:5.0 263:4.0 270:6.0 271:3.0 272:6.0 275:3.0 276:5.0 277:5.0 278:1.0 280:6.0 282:3.0 283:8.0 287:4.0 296:16.0 299:14.0 300:10.0 301:10.0 302:7.0 303:14.0 304:1.0 305:6.0 306:10.0 307:6.0 308:4.0 309:6.0 310:2.0 311:7.0 312:4.0 313:5.0 315:23.0 316:1.0 319:3.0 320:2.0 321:10.0 323:3.0 324:4.0 330:11.0 332:1.0 334:6.0 335:3.0 341:2.0 342:1.0 343:4.0 344:4.0 346:8.0 347:11.0 348:8.0 349:2.0 354:6.0 355:3.0 360:2.0 361:1.0 362:11.0 363:5.0 364:5.0 369:11.0 372:6.0 373:2.0 377:4.0 378:2.0 383:8.0 384:11.0 385:9.0 388:5.0 391:2.0 393:10.0 394:1.0 395:8.0 396:3.0 399:1.0 402:1.0 404:2.0 409:1.0 410:1.0 414:3.0 415:3.0 418:11.0 419:2.0 424:11.0 425:8.0 426:2.0 431:2.0 432:2.0 436:2.0 437:10.0 439:7.0 443:6.0 444:11.0 448:1.0 450:1.0 451:6.0 452:2.0 454:23.0 456:1.0 457:1.0 458:2.0 462:9.0 463:16.0 465:1.0 467:4.0 470:1.0 472:1.0 474:8.0 475:4.0 476:3.0 477:2.0 480:5.0 481:3.0 486:4.0 488:16.0 489:10.0 492:2.0 496:3.0 499:37.0 500:19.0</t>
  </si>
  <si>
    <t xml:space="preserve">octadecanol</t>
  </si>
  <si>
    <t xml:space="preserve">85:709.0 86:41.0 87:506.0 88:67.0 89:1409.0 90:107.0 91:339.0 92:55.0 93:12.0 94:8.0 95:256.0 96:71.0 97:1942.0 98:200.0 99:345.0 100:46.0 101:691.0 102:29.0 103:1833.0 104:138.0 105:14.0 107:9.0 108:2.0 109:63.0 110:35.0 111:783.0 112:53.0 113:145.0 114:6.0 115:325.0 116:12.0 118:4.0 119:8.0 120:1.0 121:2.0 123:21.0 124:11.0 125:228.0 126:25.0 127:12.0 129:173.0 130:48.0 132:19.0 135:1.0 136:2.0 138:10.0 139:62.0 140:12.0 141:7.0 143:62.0 146:2.0 148:1.0 149:6.0 152:4.0 153:18.0 154:2.0 155:5.0 156:4.0 157:14.0 159:4.0 160:1.0 162:2.0 163:6.0 164:3.0 165:1.0 167:10.0 168:5.0 169:15.0 171:14.0 172:4.0 173:1.0 176:3.0 177:2.0 178:6.0 179:1.0 180:3.0 181:4.0 182:13.0 183:7.0 184:10.0 185:18.0 186:4.0 187:3.0 188:4.0 193:12.0 195:7.0 196:3.0 197:1.0 198:6.0 199:20.0 200:4.0 201:5.0 202:4.0 205:5.0 207:18.0 208:8.0 209:17.0 210:9.0 212:4.0 213:15.0 214:2.0 215:9.0 220:2.0 221:1.0 223:2.0 224:7.0 225:4.0 226:15.0 227:25.0 228:4.0 230:5.0 231:2.0 233:1.0 235:4.0 237:8.0 238:3.0 239:5.0 241:14.0 242:4.0 244:4.0 245:4.0 246:1.0 251:5.0 252:5.0 254:2.0 255:13.0 256:5.0 257:5.0 258:4.0 259:4.0 261:6.0 264:6.0 265:9.0 267:5.0 268:3.0 269:2.0 270:3.0 271:4.0 272:3.0 273:5.0 274:5.0 275:4.0 276:3.0 278:5.0 279:7.0 280:2.0 281:10.0 282:3.0 283:4.0 286:4.0 287:1.0 289:2.0 290:10.0 291:1.0 293:3.0 294:4.0 295:2.0 296:13.0 297:9.0 299:2.0 300:4.0 301:3.0 302:6.0 303:7.0 304:2.0 305:2.0 306:1.0 308:6.0 309:6.0 310:8.0 311:21.0 312:2.0 313:3.0 314:1.0 315:1.0 316:2.0 317:3.0 320:3.0 321:1.0 323:4.0 325:4.0 326:41.0 327:1385.0 328:610.0 329:176.0 330:37.0 332:2.0 334:3.0 335:3.0 336:4.0 337:7.0 339:2.0 340:6.0 341:1.0 342:2.0 344:4.0 345:6.0 347:3.0 348:6.0 349:3.0 351:6.0 352:12.0 353:2.0 354:2.0 355:4.0 358:3.0 359:3.0 360:2.0 361:3.0 362:2.0 363:1.0 364:12.0 365:10.0 367:7.0 370:1.0 371:8.0 372:1.0 373:7.0 374:6.0 375:6.0 376:2.0 377:3.0 378:1.0 379:5.0 380:2.0 381:6.0 382:5.0 383:7.0 384:2.0 385:14.0 386:2.0 387:8.0 388:2.0 389:1.0 390:3.0 391:4.0 392:10.0 393:3.0 394:3.0 395:9.0 397:12.0 399:1.0 400:1.0 401:2.0 402:3.0 403:1.0 404:15.0 405:1.0 406:7.0 407:2.0 408:7.0 409:2.0 410:6.0 411:8.0 412:8.0 413:3.0 414:9.0 415:4.0 416:6.0 417:8.0 418:1.0 419:1.0 420:11.0 422:15.0 423:6.0 424:1.0 425:11.0 427:16.0 429:10.0 430:2.0 431:8.0 432:8.0 433:8.0 434:8.0 435:7.0 436:6.0 437:11.0 439:8.0 441:3.0 442:2.0 443:4.0 445:3.0 446:2.0 448:3.0 449:4.0 450:3.0 452:1.0 453:5.0 454:5.0 455:4.0 456:10.0 457:6.0 458:1.0 459:1.0 460:4.0 462:2.0 463:6.0 464:4.0 465:6.0 467:1.0 468:2.0 469:1.0 470:4.0 471:3.0 472:7.0 473:3.0 475:3.0 476:5.0 477:2.0 478:9.0 479:5.0 480:6.0 481:1.0 482:3.0 483:6.0 484:5.0 485:2.0 486:1.0 489:1.0 490:13.0 491:1.0 492:8.0 493:2.0 494:1.0 495:4.0 496:1.0 497:4.0 498:6.0 500:4.0</t>
  </si>
  <si>
    <t xml:space="preserve">lanosterol</t>
  </si>
  <si>
    <t xml:space="preserve">85:218.0 86:42.0 87:89.0 88:58.0 89:258.0 90:48.0 91:3596.0 92:402.0 93:3605.0 94:403.0 95:5511.0 96:513.0 97:774.0 98:63.0 99:241.0 100:34.0 101:395.0 102:71.0 103:406.0 104:104.0 105:3638.0 106:432.0 107:3085.0 108:352.0 109:5249.0 110:426.0 111:481.0 112:36.0 113:108.0 114:92.0 115:663.0 116:263.0 117:1431.0 118:223.0 119:3046.0 120:467.0 121:2451.0 122:396.0 123:1596.0 124:140.0 125:85.0 126:28.0 127:154.0 128:490.0 129:4466.0 130:708.0 131:1876.0 132:312.0 133:1740.0 134:360.0 135:1938.0 136:296.0 137:598.0 138:91.0 139:28.0 140:17.0 141:327.0 142:315.0 143:1029.0 144:352.0 145:1705.0 146:304.0 147:1536.0 148:249.0 149:991.0 150:116.0 151:183.0 152:90.0 153:138.0 154:100.0 155:309.0 156:194.0 157:1046.0 158:282.0 159:1279.0 160:433.0 161:1184.0 162:216.0 163:517.0 164:87.0 165:218.0 166:57.0 167:73.0 168:69.0 169:245.0 170:109.0 171:652.0 172:206.0 173:1020.0 174:279.0 175:801.0 176:118.0 177:232.0 178:55.0 179:81.0 180:31.0 181:74.0 182:40.0 183:261.0 184:95.0 185:495.0 186:168.0 187:1084.0 188:244.0 189:868.0 190:196.0 191:312.0 192:58.0 193:63.0 194:25.0 195:59.0 196:31.0 197:194.0 198:78.0 199:419.0 200:128.0 201:498.0 202:126.0 203:351.0 204:88.0 205:104.0 206:26.0 207:62.0 208:18.0 209:57.0 210:23.0 211:176.0 212:90.0 213:433.0 214:228.0 215:663.0 216:127.0 217:183.0 218:28.0 219:59.0 220:4.0 221:1.0 222:1.0 223:28.0 224:16.0 225:163.0 226:63.0 227:570.0 228:147.0 229:490.0 230:111.0 231:106.0 232:25.0 233:15.0 234:17.0 235:4.0 236:7.0 237:12.0 238:8.0 239:110.0 240:72.0 241:860.0 242:197.0 243:266.0 244:74.0 245:58.0 246:17.0 247:20.0 248:4.0 249:3.0 250:5.0 251:16.0 252:6.0 253:67.0 254:35.0 255:384.0 256:111.0 257:216.0 258:61.0 259:44.0 260:21.0 261:12.0 262:9.0 263:7.0 264:2.0 265:26.0 266:14.0 267:88.0 268:11.0 269:156.0 270:56.0 271:98.0 272:103.0 273:52.0 274:25.0 275:7.0 276:4.0 277:15.0 278:6.0 279:17.0 280:5.0 281:150.0 282:53.0 283:151.0 284:56.0 285:52.0 286:31.0 287:18.0 288:12.0 289:4.0 290:8.0 291:8.0 292:4.0 293:4.0 294:6.0 295:47.0 296:13.0 297:77.0 298:26.0 299:25.0 300:26.0 301:6.0 302:9.0 303:19.0 304:3.0 305:11.0 307:16.0 308:12.0 309:81.0 310:27.0 311:167.0 312:70.0 313:33.0 314:22.0 315:9.0 316:11.0 317:10.0 318:8.0 319:10.0 320:5.0 321:3.0 322:17.0 323:68.0 324:37.0 325:36.0 326:26.0 327:12.0 328:14.0 329:12.0 330:14.0 331:44.0 332:26.0 333:8.0 334:12.0 335:14.0 336:12.0 337:51.0 338:33.0 339:49.0 340:22.0 341:15.0 342:1.0 343:1.0 344:6.0 345:22.0 346:6.0 347:2.0 348:7.0 349:12.0 350:62.0 351:75.0 352:54.0 353:19.0 354:4.0 355:6.0 356:5.0 357:5.0 358:2.0 359:6.0 360:4.0 361:1.0 362:7.0 363:9.0 365:18.0 366:16.0 367:7.0 368:6.0 369:12.0 371:8.0 372:3.0 373:6.0 374:4.0 375:7.0 376:4.0 377:9.0 378:15.0 379:17.0 381:8.0 383:7.0 384:3.0 385:10.0 387:12.0 388:7.0 389:1.0 390:1.0 391:11.0 392:159.0 393:1959.0 394:1373.0 395:335.0 396:57.0 397:15.0 398:4.0 399:14.0 401:7.0 402:1.0 403:6.0 404:4.0 405:6.0 406:6.0 407:22.0 408:15.0 409:1.0 410:7.0 411:8.0 412:10.0 413:29.0 414:27.0 415:2.0 416:2.0 417:6.0 420:5.0 423:3.0 424:4.0 425:3.0 426:1.0 427:2.0 428:10.0 429:12.0 430:4.0 431:22.0 433:2.0 434:8.0 435:8.0 436:1.0 437:6.0 440:4.0 441:5.0 442:3.0 443:1.0 444:1.0 446:7.0 447:5.0 448:15.0 450:7.0 451:4.0 452:12.0 453:10.0 454:5.0 455:12.0 456:4.0 457:2.0 458:1.0 459:2.0 460:2.0 461:6.0 462:2.0 463:2.0 464:1.0 465:1.0 466:1.0 468:2.0 469:3.0 471:2.0 473:4.0 474:4.0 478:4.0 481:6.0 482:81.0 483:423.0 484:458.0 485:176.0 486:56.0 487:6.0 488:5.0 489:12.0 490:8.0 491:7.0 492:12.0 493:4.0 494:3.0 496:8.0 497:73.0 498:358.0 499:337.0 500:133.0</t>
  </si>
  <si>
    <t xml:space="preserve">caffeic acid</t>
  </si>
  <si>
    <t xml:space="preserve">85:17.0 86:13.0 87:11.0 88:55.0 89:148.0 90:13.0 91:13.0 92:27.0 94:11.0 96:26.0 97:20.0 98:90.0 99:34.0 100:34.0 101:73.0 102:34.0 103:250.0 104:17.0 105:34.0 106:2.0 107:30.0 108:4.0 109:25.0 110:36.0 111:8.0 112:6.0 113:27.0 114:58.0 115:90.0 116:30.0 117:131.0 120:1.0 122:10.0 123:20.0 124:14.0 126:11.0 127:23.0 128:20.0 129:133.0 130:27.0 131:106.0 132:2.0 133:74.0 134:35.0 135:51.0 136:17.0 137:22.0 138:10.0 139:10.0 140:2.0 141:20.0 142:10.0 143:39.0 144:23.0 145:5.0 146:1.0 147:310.0 148:36.0 149:7.0 150:6.0 153:10.0 154:4.0 155:11.0 156:5.0 157:53.0 158:2.0 159:2.0 160:53.0 161:44.0 162:9.0 163:58.0 164:17.0 165:12.0 166:8.0 167:9.0 168:5.0 170:12.0 172:2.0 173:30.0 174:6.0 175:155.0 176:27.0 177:12.0 179:9.0 180:4.0 181:4.0 182:4.0 183:3.0 184:10.0 185:13.0 186:24.0 187:8.0 188:4.0 189:82.0 190:51.0 191:277.0 192:64.0 193:2.0 195:5.0 196:4.0 197:12.0 198:1.0 199:1.0 200:5.0 201:11.0 203:43.0 204:334.0 205:207.0 206:47.0 207:11.0 208:5.0 209:1.0 210:1.0 211:5.0 213:6.0 215:2.0 216:5.0 217:198.0 218:50.0 219:1228.0 220:252.0 221:16.0 224:10.0 225:3.0 226:10.0 228:5.0 229:17.0 230:12.0 231:11.0 232:12.0 233:36.0 234:22.0 235:7.0 236:9.0 237:8.0 238:6.0 239:6.0 240:15.0 241:20.0 243:19.0 244:22.0 245:5.0 246:17.0 247:10.0 248:21.0 249:110.0 250:15.0 251:3.0 252:4.0 253:7.0 254:3.0 255:9.0 256:5.0 258:5.0 259:3.0 261:4.0 262:33.0 263:19.0 264:11.0 265:9.0 266:3.0 267:12.0 270:7.0 272:16.0 273:3.0 275:6.0 276:5.0 277:17.0 278:5.0 279:5.0 280:5.0 284:9.0 285:6.0 286:3.0 287:13.0 288:2.0 289:18.0 291:9.0 292:14.0 293:61.0 294:24.0 296:3.0 298:19.0 300:3.0 301:15.0 302:19.0 303:6.0 304:5.0 305:16.0 306:3.0 307:62.0 308:38.0 309:14.0 310:7.0 312:8.0 313:7.0 314:10.0 315:14.0 316:4.0 317:2.0 318:9.0 319:113.0 320:36.0 321:24.0 322:6.0 323:6.0 324:12.0 325:3.0 327:6.0 328:9.0 329:18.0 330:7.0 331:13.0 332:1.0 333:6.0 334:12.0 335:26.0 336:10.0 337:15.0 339:1.0 340:12.0 341:3.0 343:2.0 344:2.0 345:21.0 346:1.0 347:3.0 349:7.0 350:17.0 352:4.0 353:6.0 354:6.0 356:5.0 358:5.0 359:7.0 360:1.0 361:2.0 362:9.0 363:12.0 364:28.0 365:4.0 366:2.0 367:6.0 368:8.0 369:13.0 370:9.0 371:10.0 372:5.0 373:19.0 374:12.0 375:10.0 376:17.0 377:5.0 378:8.0 379:3.0 380:20.0 381:96.0 382:47.0 383:31.0 384:3.0 385:9.0 386:7.0 388:3.0 389:5.0 390:2.0 391:8.0 392:6.0 393:6.0 394:4.0 395:28.0 396:242.0 397:100.0 398:55.0 399:10.0 400:12.0 401:6.0 403:13.0 404:8.0 405:1.0 406:17.0 407:5.0 408:5.0 409:14.0 410:2.0 411:2.0 412:6.0 413:3.0 414:4.0 415:2.0 416:3.0 417:7.0 418:7.0 419:14.0 420:10.0 421:14.0 422:9.0 423:3.0 424:8.0 425:5.0 426:3.0 427:5.0 430:15.0 431:8.0 432:11.0 433:9.0 434:11.0 435:9.0 436:7.0 437:12.0 438:10.0 439:8.0 440:5.0 441:1.0 442:3.0 443:10.0 444:15.0 445:1.0 446:2.0 447:8.0 448:8.0 449:6.0 450:9.0 451:1.0 452:6.0 453:1.0 454:3.0 455:10.0 456:6.0 457:1.0 458:23.0 459:3.0 460:2.0 461:1.0 462:6.0 464:6.0 465:15.0 466:4.0 467:12.0 469:18.0 470:7.0 471:6.0 472:17.0 473:6.0 474:3.0 475:4.0 476:3.0 477:12.0 478:4.0 479:9.0 480:6.0 481:12.0 482:13.0 483:8.0 485:3.0 486:14.0 487:11.0 488:3.0 490:5.0 491:9.0 492:8.0 493:17.0 494:10.0 495:12.0 496:17.0 497:5.0 498:5.0 499:7.0</t>
  </si>
  <si>
    <t xml:space="preserve">cyano-L-alanine</t>
  </si>
  <si>
    <t xml:space="preserve">85:175.0 86:402.0 87:65.0 88:41.0 89:58.0 90:30.0 91:591.0 92:36.0 93:67.0 94:10.0 95:15.0 98:1204.0 99:1093.0 100:1162.0 101:303.0 102:128.0 103:600.0 105:20.0 107:131.0 108:146.0 110:1148.0 111:135.0 112:24.0 113:10.0 114:142.0 115:118.0 116:389.0 117:101.0 118:16.0 119:16.0 123:5.0 124:4.0 125:43.0 126:25.0 127:98.0 128:231.0 130:287.0 132:88.0 134:94.0 136:38.0 139:3.0 140:36.0 141:8512.0 142:981.0 143:325.0 144:32.0 145:586.0 146:49.0 147:629.0 148:109.0 149:9.0 151:103.0 152:17.0 153:65.0 154:21.0 155:8.0 156:826.0 157:24.0 158:60.0 159:35.0 160:14.0 162:2.0 166:17.0 167:5.0 168:1.0 171:25.0 172:19.0 173:401.0 174:60.0 175:10.0 176:2.0 180:190.0 183:1.0 184:1114.0 185:53.0 188:152.0 196:4.0 198:8.0 199:26.0 200:13.0 202:522.0 203:83.0 204:254.0 206:7.0 207:1.0 210:9.0 212:21.0 215:312.0 216:59.0 218:172.0 225:1.0 226:15.0 227:3.0 228:14.0 229:9.0 230:8.0 234:5.0 241:5.0 242:1.0 243:153.0 244:11.0 245:1.0 246:4.0 249:1.0 251:1.0 254:6.0 255:7.0 258:1.0 262:7.0 264:2.0 268:3.0 270:2.0 272:3.0 274:2.0 278:3.0 290:3.0 292:3.0 294:1.0 296:6.0 297:3.0 298:4.0 300:5.0 306:2.0 307:1.0 314:1.0 316:1.0 322:3.0 330:1.0 331:1.0 338:2.0 339:1.0 346:3.0 349:1.0 350:2.0 352:3.0 355:3.0 359:3.0 362:2.0 364:1.0 367:4.0 372:2.0 378:2.0 379:4.0 380:2.0 382:2.0 383:1.0 385:1.0 391:3.0 396:5.0 398:6.0 411:3.0 412:4.0 416:7.0 417:3.0 422:2.0 426:4.0 434:1.0 438:1.0 440:2.0 447:8.0 448:3.0 451:1.0 455:4.0 456:3.0 458:4.0 462:3.0 467:1.0 469:4.0 470:2.0 471:3.0 472:1.0 478:2.0 491:1.0 493:2.0 499:3.0 500:10.0</t>
  </si>
  <si>
    <t xml:space="preserve">arachidonic acid</t>
  </si>
  <si>
    <t xml:space="preserve">85:302.0 87:36.0 88:18.0 89:14.0 90:64.0 91:7130.0 92:1328.0 93:3285.0 94:1469.0 95:1116.0 96:226.0 97:62.0 98:110.0 99:144.0 100:12.0 101:128.0 103:101.0 104:326.0 105:2157.0 106:2551.0 107:1496.0 109:343.0 110:144.0 112:84.0 114:8.0 116:548.0 117:3400.0 118:619.0 119:1264.0 120:1199.0 121:1012.0 122:211.0 123:211.0 124:73.0 127:109.0 129:1604.0 130:379.0 131:1314.0 132:492.0 133:1177.0 134:412.0 135:480.0 136:92.0 137:28.0 141:185.0 143:219.0 145:550.0 146:215.0 147:318.0 149:255.0 150:424.0 151:156.0 152:30.0 153:56.0 154:22.0 155:91.0 156:8.0 157:325.0 158:80.0 159:226.0 160:142.0 161:283.0 162:87.0 163:45.0 166:19.0 167:22.0 168:16.0 169:207.0 170:76.0 171:253.0 172:23.0 173:83.0 174:68.0 175:272.0 176:134.0 177:104.0 178:28.0 179:35.0 180:10.0 183:85.0 184:12.0 187:157.0 188:20.0 189:97.0 190:18.0 191:10.0 196:9.0 197:102.0 198:7.0 199:1.0 201:4.0 202:48.0 203:138.0 204:61.0 206:9.0 212:38.0 215:1.0 216:30.0 217:39.0 219:3.0 221:27.0 223:21.0 224:19.0 227:35.0 228:12.0 230:15.0 231:4.0 233:3.0 235:34.0 238:62.0 242:19.0 244:30.0 247:4.0 248:7.0 249:1.0 257:15.0 258:20.0 259:2.0 263:23.0 264:16.0 265:10.0 266:6.0 269:34.0 274:11.0 277:22.0 279:20.0 281:15.0 285:11.0 286:12.0 287:4.0 289:1.0 290:4.0 291:15.0 295:20.0 297:17.0 305:20.0 309:10.0 311:17.0 312:15.0 318:12.0 320:6.0 327:12.0 330:12.0 331:8.0 334:5.0 335:12.0 336:7.0 337:14.0 339:15.0 340:13.0 345:7.0 346:2.0 348:3.0 349:5.0 352:11.0 357:12.0 358:4.0 366:9.0 370:12.0 374:14.0 376:12.0 377:7.0 378:5.0 380:16.0 382:11.0 388:2.0 394:11.0 399:13.0 400:10.0 411:3.0 424:9.0 426:5.0 428:4.0 430:7.0 437:8.0 446:1.0 447:3.0 453:9.0 455:5.0 456:3.0 458:13.0 468:9.0 472:4.0 474:15.0 475:7.0 478:8.0 481:8.0 482:2.0 484:8.0 485:3.0 492:8.0 493:10.0 499:4.0</t>
  </si>
  <si>
    <t xml:space="preserve">dihydroabietic acid</t>
  </si>
  <si>
    <t xml:space="preserve">86:271.0 89:73.0 91:403.0 95:109.0 97:23.0 98:55.0 99:41.0 100:408.0 103:737.0 107:1.0 108:11.0 109:134.0 112:22.0 114:184.0 115:298.0 116:1260.0 117:587.0 119:51.0 121:143.0 127:115.0 128:1396.0 129:890.0 131:935.0 132:40.0 136:12.0 139:4.0 140:31.0 141:322.0 142:261.0 143:573.0 144:1248.0 145:76.0 146:97.0 148:583.0 153:157.0 154:89.0 155:282.0 156:59.0 157:86.0 158:125.0 159:195.0 160:88.0 166:58.0 167:70.0 168:74.0 169:191.0 170:51.0 171:196.0 172:112.0 173:620.0 174:357.0 181:16.0 182:56.0 183:60.0 185:101.0 186:54.0 188:6.0 189:122.0 193:159.0 195:80.0 196:86.0 197:135.0 198:163.0 199:9.0 205:412.0 206:53.0 207:132.0 209:97.0 212:35.0 217:104.0 222:34.0 224:3.0 225:86.0 226:57.0 230:26.0 231:25.0 235:25.0 238:61.0 239:2158.0 240:406.0 241:29.0 243:95.0 247:13.0 250:110.0 251:26.0 254:83.0 255:110.0 258:9.0 259:371.0 260:33.0 261:63.0 262:52.0 263:52.0 268:71.0 269:25.0 270:7.0 274:23.0 281:189.0 282:12.0 283:30.0 285:43.0 286:3.0 290:8.0 294:31.0 297:10.0 299:23.0 317:18.0 318:8.0 319:11.0 322:1.0 324:46.0 325:17.0 330:9.0 331:14.0 332:4.0 333:8.0 334:6.0 335:7.0 338:159.0 339:50.0 341:4.0 349:16.0 353:50.0 355:66.0 357:122.0 359:13.0 361:15.0 364:10.0 369:19.0 370:12.0 371:22.0 372:68.0 373:26.0 374:9.0 378:4.0 382:10.0 386:33.0 387:171.0 388:16.0 399:18.0 401:33.0 405:1.0 423:5.0 449:1.0 461:13.0 465:12.0 474:7.0 489:3.0</t>
  </si>
  <si>
    <t xml:space="preserve">glutaric acid</t>
  </si>
  <si>
    <t xml:space="preserve">85:1297.0 86:112.0 87:117.0 88:469.0 89:303.0 90:65.0 95:46.0 97:2541.0 98:203.0 99:184.0 100:62.0 101:869.0 102:85.0 104:10.0 105:13.0 106:42.0 107:57.0 108:22.0 109:10.0 110:97.0 112:15.0 113:138.0 114:17.0 115:306.0 116:2026.0 117:782.0 118:9.0 119:108.0 123:140.0 127:12.0 128:27.0 129:3212.0 130:563.0 131:549.0 132:126.0 133:1124.0 139:4.0 140:8.0 141:5.0 142:11.0 143:188.0 144:2.0 145:262.0 146:53.0 147:13414.0 148:2013.0 149:1939.0 150:244.0 151:39.0 152:7.0 155:4.0 158:2694.0 159:662.0 160:143.0 161:30.0 162:130.0 163:168.0 164:13.0 167:2.0 168:1.0 170:180.0 171:117.0 172:22.0 174:13.0 176:13.0 177:47.0 179:9.0 180:6.0 181:1.0 185:11.0 186:689.0 187:305.0 188:56.0 189:278.0 190:31.0 199:60.0 202:12.0 203:694.0 204:636.0 205:394.0 206:77.0 207:21.0 211:2.0 216:4.0 218:5.0 219:32.0 222:6.0 233:615.0 234:129.0 235:46.0 240:7.0 245:1.0 247:6.0 249:11.0 250:8.0 255:16.0 257:13.0 258:31.0 259:20.0 261:1563.0 262:293.0 263:123.0 264:19.0 271:11.0 273:5.0 276:1.0 277:4.0 281:29.0 285:37.0 287:26.0 293:2.0 295:1.0 296:2.0 297:16.0 298:9.0 299:21.0 303:18.0 314:16.0 315:2.0 317:1.0 327:7.0 328:12.0 335:3.0 336:22.0 337:2.0 338:6.0 344:11.0 348:11.0 352:2.0 356:14.0 357:9.0 361:1.0 363:12.0 364:8.0 365:6.0 367:44.0 372:22.0 374:2.0 375:54.0 376:24.0 378:11.0 384:2.0 391:6.0 397:32.0 398:8.0 399:6.0 403:4.0 411:11.0 415:26.0 416:16.0 417:8.0 419:10.0 421:10.0 422:4.0 425:12.0 433:1.0 435:11.0 436:7.0 437:8.0 438:10.0 442:1.0 446:17.0 447:2.0 455:19.0 459:2.0 465:3.0 466:9.0 467:2.0 474:4.0 475:6.0 485:4.0 489:13.0 491:2.0 492:18.0 494:6.0 495:3.0 496:5.0</t>
  </si>
  <si>
    <t xml:space="preserve">arginine + ornithine</t>
  </si>
  <si>
    <t xml:space="preserve">85:16.0 86:326.0 87:20.0 89:2.0 90:3.0 91:42.0 92:24.0 93:6.0 94:2.0 95:5.0 96:10.0 99:8.0 100:288.0 101:27.0 102:107.0 103:10.0 104:2.0 105:1.0 107:15.0 108:5.0 109:3.0 110:11.0 112:6.0 113:27.0 114:51.0 115:4.0 116:25.0 117:19.0 118:8.0 119:3.0 122:6.0 123:4.0 124:2.0 125:3.0 126:35.0 127:4.0 128:62.0 129:9.0 130:115.0 131:61.0 132:37.0 133:20.0 134:67.0 135:3.0 136:2.0 137:6.0 139:1.0 140:9.0 141:40.0 142:1746.0 143:203.0 144:84.0 145:9.0 146:53.0 147:175.0 148:26.0 149:32.0 150:5.0 152:15.0 153:1.0 154:2.0 156:23.0 157:2.0 158:4.0 159:2.0 160:9.0 161:4.0 162:3.0 165:1.0 167:4.0 168:6.0 169:5.0 170:6.0 172:54.0 173:6.0 174:511.0 175:77.0 176:29.0 177:2.0 178:2.0 182:6.0 184:6.0 187:6.0 188:4.0 189:18.0 190:2.0 191:2.0 192:3.0 194:3.0 195:2.0 196:5.0 199:3.0 200:88.0 201:19.0 202:5.0 204:13.0 207:1.0 208:6.0 209:6.0 211:2.0 214:38.0 215:10.0 216:52.0 217:8.0 218:9.0 222:1.0 223:4.0 225:1.0 226:8.0 227:2.0 229:4.0 230:6.0 232:12.0 233:2.0 236:1.0 237:5.0 240:3.0 241:4.0 242:10.0 243:2.0 244:2.0 245:2.0 246:3.0 247:1.0 249:4.0 251:1.0 253:6.0 254:2.0 255:1.0 256:9.0 258:26.0 259:29.0 260:5.0 261:3.0 262:6.0 263:1.0 264:8.0 265:2.0 266:1.0 267:2.0 268:4.0 271:6.0 273:1.0 274:2.0 275:3.0 279:1.0 282:18.0 284:3.0 285:2.0 286:2.0 287:3.0 288:3.0 289:5.0 290:11.0 291:2.0 292:3.0 293:6.0 294:3.0 295:4.0 296:4.0 298:2.0 299:3.0 303:2.0 304:1.0 305:6.0 307:1.0 309:2.0 310:2.0 312:2.0 313:1.0 314:2.0 315:6.0 316:4.0 319:1.0 323:3.0 324:4.0 325:1.0 326:6.0 328:4.0 332:1.0 337:3.0 340:1.0 343:9.0 344:2.0 351:4.0 353:2.0 354:4.0 357:6.0 358:2.0 359:5.0 360:1.0 361:3.0 363:2.0 364:2.0 365:2.0 367:3.0 368:1.0 369:10.0 372:2.0 375:1.0 376:2.0 377:3.0 379:5.0 380:2.0 381:4.0 383:3.0 384:2.0 385:10.0 386:5.0 387:1.0 388:3.0 389:1.0 392:2.0 393:4.0 394:1.0 395:1.0 396:13.0 397:2.0 399:6.0 401:5.0 402:1.0 403:6.0 405:2.0 406:3.0 408:5.0 410:11.0 412:6.0 413:3.0 414:4.0 415:1.0 417:2.0 418:1.0 419:4.0 420:8.0 421:2.0 422:9.0 423:1.0 424:8.0 425:6.0 426:5.0 429:8.0 431:5.0 432:2.0 433:2.0 434:3.0 436:5.0 438:1.0 439:1.0 440:3.0 442:5.0 443:4.0 445:6.0 446:4.0 448:2.0 449:3.0 450:5.0 451:2.0 452:1.0 453:2.0 454:1.0 455:2.0 456:4.0 457:1.0 459:3.0 460:6.0 461:4.0 462:3.0 466:8.0 467:1.0 468:6.0 469:1.0 472:3.0 473:5.0 474:2.0 475:4.0 477:9.0 482:4.0 484:4.0 485:2.0 487:4.0 488:6.0 489:1.0 494:1.0 495:4.0 496:4.0 498:2.0 499:4.0</t>
  </si>
  <si>
    <t xml:space="preserve">valine</t>
  </si>
  <si>
    <t xml:space="preserve">85:2890.0 86:6277.0 87:2144.0 88:973.0 89:1205.0 90:330.0 91:41.0 93:282.0 94:122.0 95:85.0 96:863.0 97:524.0 98:2253.0 99:1293.0 100:37163.0 101:6236.0 102:3559.0 103:7105.0 104:926.0 105:1207.0 106:130.0 107:138.0 108:214.0 109:215.0 110:1081.0 111:193.0 112:2041.0 113:1006.0 114:4904.0 115:2949.0 116:1066.0 117:4339.0 118:1243.0 119:1681.0 120:260.0 121:159.0 122:45.0 123:37.0 124:99.0 125:87.0 126:494.0 127:141.0 128:6250.0 129:3826.0 130:5231.0 131:5229.0 132:6944.0 133:9353.0 134:1904.0 135:627.0 136:66.0 137:10.0 138:31.0 140:139.0 141:98.0 142:1882.0 143:1529.0 144:218957.0 145:29468.0 146:11338.0 147:58181.0 148:9575.0 149:5831.0 150:589.0 151:125.0 154:5.0 155:35.0 156:5041.0 157:1003.0 158:863.0 159:1023.0 160:1178.0 161:282.0 162:120.0 163:1252.0 164:169.0 165:253.0 166:20.0 168:6.0 169:3.0 170:61.0 171:59.0 172:241.0 173:75.0 174:943.0 175:287.0 176:117.0 177:312.0 178:37.0 179:228.0 180:34.0 181:9.0 184:364.0 185:217.0 186:165.0 187:49.0 188:73.0 189:159.0 190:63.0 191:1042.0 192:295.0 193:618.0 194:35.0 195:50.0 199:68.0 200:24.0 201:33.0 202:159.0 203:1449.0 204:165.0 205:456.0 206:85.0 207:1576.0 208:273.0 209:116.0 214:7.0 216:24.0 218:32796.0 219:7657.0 220:3087.0 221:619.0 222:98.0 228:40.0 230:116.0 231:5.0 232:29.0 233:12.0 235:107.0 236:41.0 241:4.0 245:46.0 246:1482.0 247:358.0 248:180.0 249:1558.0 250:416.0 251:462.0 252:72.0 253:21.0 260:19.0 261:25.0 263:3.0 264:19.0 265:1678.0 266:404.0 267:549.0 268:164.0 273:9.0 274:16.0 279:52.0 280:70.0 281:10082.0 282:2653.0 283:1725.0 284:309.0 285:77.0 288:8.0 293:4.0 303:1.0 333:8.0 334:10.0 347:10.0 351:3.0 352:7.0 353:6.0 354:40.0 356:10.0 368:26.0 369:1393.0 370:622.0 371:331.0 372:67.0 375:1.0 380:33.0 387:14.0 422:2.0 423:10.0 438:5.0 454:18.0 485:18.0</t>
  </si>
  <si>
    <t xml:space="preserve">3-hydroxybutanoic acid </t>
  </si>
  <si>
    <t xml:space="preserve">85:1032.0 86:45.0 87:1381.0 88:11231.0 89:1535.0 90:124.0 92:82.0 93:92.0 94:173.0 95:126.0 96:28.0 97:148.0 98:175.0 99:2490.0 100:516.0 101:4455.0 102:756.0 103:2543.0 104:310.0 105:767.0 106:105.0 107:176.0 108:29.0 109:440.0 110:30.0 111:42.0 112:19.0 113:194.0 114:56.0 115:5579.0 116:1226.0 117:34622.0 118:3801.0 119:2380.0 120:194.0 121:60.0 122:22.0 123:1.0 125:7.0 126:11.0 127:13.0 128:18.0 129:360.0 130:5522.0 131:3886.0 132:763.0 133:7986.0 134:1013.0 135:406.0 136:11.0 137:27.0 139:4.0 141:25.0 142:395.0 143:2157.0 144:217.0 145:172.0 146:97.0 147:69741.0 148:11061.0 149:6225.0 150:593.0 151:181.0 152:39.0 155:14.0 156:3.0 157:186.0 158:174.0 159:74.0 160:7.0 161:83.0 162:62.0 163:160.0 164:30.0 168:4.0 171:3.0 173:31.0 174:24.0 175:99.0 176:7.0 177:771.0 178:124.0 179:49.0 182:1.0 184:8.0 186:9.0 187:2.0 188:1.0 189:1536.0 190:304.0 191:14602.0 192:2655.0 193:1177.0 194:123.0 195:21.0 196:2.0 197:4.0 198:3.0 199:7.0 201:2.0 202:4.0 203:35.0 204:881.0 205:229.0 206:91.0 207:15.0 208:13.0 209:7.0 210:5.0 211:11.0 212:2.0 213:2.0 215:4.0 217:272.0 218:209.0 219:42.0 220:12.0 222:6.0 223:4.0 224:1.0 229:2.0 230:2.0 231:80.0 232:15.0 233:4261.0 234:777.0 235:347.0 236:47.0 237:8.0 238:4.0 244:2.0 245:3.0 246:3.0 247:32.0 248:15.0 249:1.0 250:11.0 251:5.0 259:3.0 262:4.0 265:2.0 266:2.0 267:1.0 273:5.0 282:6.0 283:2.0 284:2.0 286:5.0 288:5.0 291:2.0 294:7.0 299:1.0 301:2.0 306:9.0 310:1.0 311:1.0 313:2.0 314:2.0 315:4.0 317:1.0 319:4.0 323:1.0 325:3.0 326:1.0 330:1.0 331:2.0 332:2.0 333:3.0 334:1.0 337:3.0 338:2.0 340:3.0 344:2.0 345:1.0 348:2.0 354:1.0 355:2.0 357:6.0 359:5.0 360:3.0 361:3.0 363:7.0 364:3.0 366:3.0 367:2.0 368:7.0 369:6.0 370:2.0 371:2.0 377:6.0 378:1.0 385:8.0 386:1.0 389:4.0 391:4.0 392:4.0 393:3.0 398:2.0 399:1.0 401:3.0 403:1.0 404:1.0 408:2.0 409:6.0 410:3.0 413:2.0 414:2.0 415:1.0 417:7.0 418:5.0 419:4.0 424:1.0 427:2.0 428:2.0 429:1.0 430:2.0 431:5.0 433:5.0 438:5.0 439:1.0 440:4.0 442:2.0 443:1.0 444:1.0 445:2.0 451:3.0 453:5.0 454:4.0 455:4.0 456:9.0 460:7.0 461:4.0 464:5.0 466:1.0 471:1.0 473:2.0 474:3.0 475:1.0 481:4.0 482:6.0 483:3.0 484:3.0 487:3.0 492:3.0 494:3.0 495:1.0 497:2.0 498:5.0 499:1.0</t>
  </si>
  <si>
    <t xml:space="preserve">tocopherol</t>
  </si>
  <si>
    <t xml:space="preserve">85:104.0 87:137.0 88:41.0 89:11.0 90:4.0 91:148.0 93:40.0 95:122.0 96:126.0 97:86.0 98:19.0 99:27.0 100:8.0 101:6.0 103:9.0 104:17.0 105:75.0 106:13.0 107:39.0 109:47.0 110:20.0 111:25.0 112:5.0 114:8.0 115:35.0 116:21.0 117:59.0 118:15.0 119:154.0 120:35.0 121:42.0 122:7.0 123:14.0 124:4.0 126:14.0 127:7.0 128:13.0 129:25.0 130:6.0 131:21.0 133:40.0 134:41.0 135:111.0 136:12.0 137:18.0 139:9.0 141:10.0 142:13.0 143:25.0 144:4.0 145:22.0 147:68.0 148:51.0 149:99.0 150:10.0 151:2.0 152:2.0 153:9.0 154:4.0 155:8.0 157:3.0 158:7.0 159:64.0 160:15.0 161:36.0 162:18.0 163:86.0 164:11.0 165:77.0 166:14.0 167:9.0 168:4.0 169:15.0 172:1.0 173:21.0 174:12.0 175:34.0 176:3.0 177:131.0 178:25.0 179:42.0 180:8.0 181:4.0 183:1.0 184:2.0 185:4.0 186:7.0 187:19.0 188:9.0 189:41.0 190:2.0 191:126.0 192:35.0 193:182.0 194:30.0 195:9.0 196:2.0 197:1.0 200:1.0 201:25.0 202:1.0 203:42.0 204:29.0 205:39.0 206:20.0 207:458.0 208:210.0 209:142.0 210:45.0 211:11.0 212:2.0 213:5.0 214:1.0 215:9.0 217:19.0 219:56.0 220:26.0 221:224.0 222:71.0 223:151.0 224:63.0 225:35.0 228:3.0 229:9.0 230:6.0 231:9.0 232:7.0 233:24.0 234:25.0 235:40.0 236:1407.0 237:2482.0 238:480.0 239:112.0 240:10.0 241:1.0 242:9.0 243:23.0 244:2.0 245:12.0 246:18.0 247:16.0 248:26.0 249:71.0 250:1.0 251:6.0 253:7.0 254:9.0 255:4.0 256:2.0 257:1.0 258:1.0 259:10.0 260:8.0 261:29.0 262:30.0 263:22.0 264:15.0 265:26.0 266:2.0 267:11.0 268:4.0 269:5.0 271:5.0 273:1.0 274:4.0 275:48.0 276:10.0 277:142.0 278:17.0 279:3.0 280:4.0 281:63.0 282:38.0 283:10.0 284:17.0 285:3.0 286:1.0 289:1.0 290:2.0 293:2.0 294:2.0 295:5.0 296:4.0 297:16.0 298:3.0 300:5.0 301:1.0 304:2.0 306:1.0 308:4.0 310:1.0 311:4.0 312:8.0 315:2.0 316:1.0 320:15.0 321:2.0 324:3.0 325:11.0 327:16.0 328:3.0 329:3.0 331:2.0 332:5.0 334:1.0 338:2.0 340:5.0 341:20.0 342:1.0 343:2.0 344:2.0 345:13.0 346:5.0 347:5.0 349:1.0 352:5.0 354:8.0 355:8.0 356:8.0 357:7.0 358:5.0 359:4.0 360:10.0 361:13.0 362:13.0 363:4.0 364:1.0 365:1.0 366:5.0 367:3.0 368:1.0 369:3.0 372:4.0 373:2.0 374:7.0 375:7.0 376:1.0 377:4.0 378:8.0 379:7.0 380:2.0 382:3.0 383:7.0 385:7.0 387:8.0 388:1.0 389:2.0 390:2.0 391:2.0 392:1.0 393:4.0 394:9.0 395:6.0 397:1.0 398:5.0 399:3.0 400:1.0 402:3.0 404:3.0 406:5.0 407:2.0 409:1.0 410:2.0 411:7.0 412:3.0 413:1.0 414:3.0 415:1.0 416:2.0 418:3.0 419:6.0 422:1.0 423:6.0 424:3.0 425:2.0 427:2.0 428:1.0 429:5.0 430:9.0 432:3.0 433:2.0 434:2.0 438:3.0 439:3.0 441:4.0 443:10.0 445:3.0 446:5.0 450:2.0 453:2.0 455:1.0 458:3.0 459:2.0 460:5.0 461:15.0 463:7.0 465:4.0 469:2.0 473:6.0 474:7.0 476:2.0 481:1.0 482:4.0 486:7.0 487:2.0 489:2.0 493:2.0 494:5.0 496:4.0 497:1.0 498:4.0 499:19.0 500:10.0</t>
  </si>
  <si>
    <t xml:space="preserve">cysteine</t>
  </si>
  <si>
    <t xml:space="preserve">85:5.0 86:61.0 87:3.0 88:13.0 89:12.0 90:535.0 91:23042.0 92:11300.0 93:1648.0 94:6.0 95:68.0 97:8.0 98:71.0 99:30.0 100:3492.0 101:362.0 102:221.0 103:170.0 104:21.0 105:88.0 106:337.0 107:4408.0 108:388.0 109:45.0 110:1655.0 114:118.0 115:326.0 116:1010.0 117:143.0 118:73.0 119:133.0 120:8.0 121:4.0 127:879.0 128:17.0 130:385.0 131:193.0 132:1166.0 133:451.0 134:6097.0 135:15.0 136:76.0 139:5.0 144:19.0 145:6.0 146:358.0 147:1396.0 148:306.0 149:185.0 150:32.0 153:2.0 155:108.0 156:18.0 158:6.0 159:6.0 160:25.0 161:2.0 163:59.0 164:5.0 165:1.0 172:4.0 173:31.0 174:12.0 178:1.0 179:2.0 180:1.0 183:1.0 184:1162.0 188:9.0 190:15.0 199:8.0 203:27.0 204:137.0 205:68.0 206:10.0 209:1.0 218:3381.0 219:522.0 220:3777.0 221:735.0 222:336.0 223:37.0 224:14.0 225:3.0 232:44.0 233:5.0 234:12.0 236:1.0 240:4.0 246:1.0 250:1.0 251:1.0 254:3.0 256:3.0 257:1.0 264:4.0 268:1.0 270:1.0 271:3.0 275:7.0 277:1.0 279:2.0 280:2.0 288:16.0 292:3.0 294:78.0 295:9.0 296:9.0 300:1.0 301:3.0 306:4.0 309:1.0 319:1.0 322:21.0 323:4.0 324:2.0 326:2.0 330:1.0 331:1.0 333:1.0 338:1.0 341:1.0 342:1.0 344:2.0 348:1.0 350:1.0 353:2.0 354:1.0 356:3.0 362:1.0 363:4.0 378:1.0 381:1.0 385:2.0 386:11.0 387:1.0 392:2.0 393:3.0 394:5.0 402:1.0 403:1.0 406:1.0 409:6.0 410:1.0 416:1.0 417:1.0 419:1.0 420:1.0 426:1.0 428:2.0 429:4.0 430:2.0 431:1.0 432:1.0 433:1.0 436:2.0 442:1.0 444:1.0 446:1.0 448:2.0 450:2.0 451:1.0 452:2.0 454:4.0 457:4.0 462:2.0 465:2.0 468:2.0 471:6.0 472:1.0 475:1.0 479:1.0 484:7.0 486:2.0 487:2.0 493:1.0 495:1.0 497:1.0 499:2.0 500:8.0</t>
  </si>
  <si>
    <t xml:space="preserve">methionine</t>
  </si>
  <si>
    <t xml:space="preserve">86:21.0 88:3.0 90:8.0 92:12.0 95:10.0 100:164.0 101:1.0 102:9.0 103:70.0 104:5.0 105:26.0 106:4.0 107:16.0 110:25.0 112:1.0 113:3.0 114:41.0 115:3.0 127:6.0 128:694.0 129:60.0 130:54.0 132:10.0 134:7.0 139:4.0 143:1.0 147:79.0 148:18.0 149:2.0 150:2.0 158:1.0 161:1.0 171:1.0 174:2.0 176:685.0 177:74.0 178:29.0 179:4.0 180:1.0 184:1.0 188:16.0 189:2.0 199:2.0 202:19.0 204:1.0 217:42.0 218:20.0 219:46.0 220:2.0 221:4.0 228:3.0 229:2.0 230:1.0 232:127.0 250:11.0 253:1.0 261:6.0 263:2.0 265:3.0 270:1.0 274:6.0 279:2.0 287:1.0 293:10.0 294:1.0 314:6.0 316:3.0 325:1.0 333:6.0 334:1.0 341:1.0 355:4.0 366:5.0 369:2.0 382:4.0 386:1.0 407:1.0 412:1.0 419:1.0 430:2.0 432:1.0 443:4.0 446:3.0 447:4.0 451:2.0 455:2.0 466:1.0 472:3.0 475:3.0 497:4.0</t>
  </si>
  <si>
    <t xml:space="preserve">tryptophan</t>
  </si>
  <si>
    <t xml:space="preserve">85:11.0 86:6.0 89:29.0 91:646.0 92:73.0 93:685.0 94:317.0 95:831.0 96:289.0 97:181.0 98:83.0 99:30.0 100:52.0 102:2.0 105:230.0 106:5.0 107:314.0 108:208.0 109:181.0 110:66.0 111:39.0 115:19.0 116:103.0 117:889.0 118:63.0 119:106.0 120:13.0 121:195.0 122:33.0 123:44.0 128:35.0 129:1019.0 130:156.0 131:264.0 132:120.0 133:20.0 134:8.0 135:97.0 136:34.0 137:14.0 138:6.0 143:6.0 144:6.0 145:198.0 146:30.0 148:1.0 149:54.0 150:27.0 158:5.0 163:19.0 173:22.0 183:3.0 185:4.0 190:9.0 199:5.0 200:6.0 202:1547.0 203:219.0 204:84.0 205:10.0 211:1.0 215:1.0 218:18.0 219:1.0 220:1.0 226:2.0 228:1.0 246:1.0 257:1.0 262:3.0 263:1.0 265:1.0 272:2.0 273:3.0 277:2.0 279:1.0 291:41.0 309:1.0 312:1.0 317:1.0 318:1.0 335:3.0 339:7.0 340:12.0 356:2.0 363:3.0 385:1.0 406:2.0 408:1.0 424:1.0 444:3.0 448:2.0 469:2.0</t>
  </si>
  <si>
    <t xml:space="preserve">benzoic acid</t>
  </si>
  <si>
    <t xml:space="preserve">85:107.0 86:2.0 89:295.0 90:77.0 91:199.0 92:26.0 93:34.0 94:6.0 95:15.0 99:6.0 100:568.0 101:59.0 103:359.0 104:77.0 105:12135.0 106:1028.0 107:108.0 108:16.0 109:26.0 110:46.0 113:1.0 114:119.0 116:215.0 117:244.0 118:31.0 119:114.0 120:50.0 121:73.0 122:100.0 126:31.0 127:6.0 128:8.0 129:140.0 130:113.0 131:94.0 133:249.0 134:100.0 135:7193.0 136:1140.0 137:291.0 138:19.0 139:6.0 140:84.0 142:71.0 143:23.0 147:1394.0 148:182.0 149:125.0 150:18.0 153:12.0 156:44.0 157:76.0 158:44.0 160:2.0 161:10.0 163:18.0 164:20.0 166:9.0 169:2.0 170:98.0 171:11.0 172:11.0 173:17.0 178:12.0 179:7798.0 180:1301.0 181:398.0 182:35.0 184:129.0 186:3.0 187:3.0 188:228.0 189:14.0 190:27.0 191:1766.0 192:261.0 193:235.0 194:488.0 195:81.0 196:21.0 201:16.0 210:3.0 212:2.0 214:2.0 223:2.0 230:4.0 232:82.0 233:17.0 237:1.0 239:2.0 242:3.0 244:3.0 245:5.0 246:3.0 248:2.0 252:1.0 253:1.0 256:3.0 259:1.0 260:22.0 261:3.0 262:3.0 270:2.0 274:3.0 275:1.0 276:4.0 284:2.0 300:1.0 305:2.0 312:2.0 316:1.0 317:1.0 318:3.0 319:6.0 320:1.0 323:2.0 325:3.0 328:13.0 329:3.0 330:6.0 331:2.0 332:1.0 335:1.0 338:2.0 343:14.0 344:16.0 345:13.0 346:6.0 351:2.0 357:10.0 358:6.0 360:12.0 361:2.0 362:5.0 363:8.0 365:2.0 366:2.0 368:2.0 370:2.0 374:7.0 376:4.0 377:3.0 378:7.0 379:5.0 380:4.0 382:3.0 384:3.0 387:4.0 388:4.0 389:2.0 390:6.0 392:5.0 393:6.0 394:7.0 395:10.0 397:1.0 398:2.0 400:1.0 401:1.0 402:4.0 404:1.0 405:1.0 408:1.0 409:4.0 410:8.0 411:2.0 412:5.0 413:4.0 414:2.0 415:3.0 418:2.0 419:1.0 420:3.0 421:2.0 423:9.0 426:1.0 427:6.0 428:1.0 433:1.0 434:3.0 435:3.0 436:5.0 437:2.0 441:2.0 442:6.0 443:9.0 444:1.0 446:4.0 447:3.0 448:3.0 449:2.0 450:6.0 452:1.0 456:4.0 457:1.0 459:4.0 460:5.0 461:2.0 462:1.0 463:1.0 464:2.0 466:5.0 467:3.0 471:5.0 474:5.0 477:1.0 478:3.0 479:3.0 480:3.0 481:1.0 482:2.0 485:4.0 488:1.0 490:1.0 491:1.0 493:2.0 496:3.0 498:1.0 500:5.0</t>
  </si>
  <si>
    <t xml:space="preserve">palmitoleic acid</t>
  </si>
  <si>
    <t xml:space="preserve">85:634.0 86:251.0 87:101.0 88:73.0 89:389.0 90:24.0 91:638.0 92:138.0 93:970.0 94:446.0 95:2278.0 96:2964.0 97:1797.0 98:2172.0 99:487.0 100:94.0 101:210.0 102:34.0 105:514.0 106:53.0 107:496.0 108:235.0 109:940.0 110:1010.0 111:563.0 112:318.0 113:92.0 114:12.0 115:58.0 116:923.0 117:10461.0 118:1002.0 119:716.0 120:75.0 121:367.0 122:123.0 123:663.0 124:350.0 125:149.0 126:18.0 127:68.0 128:55.0 129:7716.0 130:961.0 131:1658.0 132:1335.0 133:554.0 134:228.0 135:179.0 136:51.0 137:373.0 138:299.0 139:92.0 140:27.0 141:100.0 142:22.0 143:405.0 144:32.0 145:2221.0 146:239.0 147:62.0 148:61.0 149:13.0 150:10.0 151:236.0 152:551.0 153:103.0 155:269.0 156:83.0 157:162.0 158:25.0 159:124.0 160:3.0 161:50.0 162:2.0 165:98.0 166:79.0 167:5.0 168:2.0 169:66.0 170:23.0 171:237.0 172:82.0 173:88.0 175:8.0 179:31.0 180:15.0 181:4.0 183:154.0 184:4.0 185:419.0 186:73.0 187:64.0 188:23.0 192:34.0 193:68.0 194:369.0 195:39.0 197:29.0 199:440.0 200:55.0 201:78.0 208:16.0 211:8.0 213:103.0 214:4.0 215:6.0 216:4.0 225:3.0 226:1.0 227:62.0 228:4.0 229:10.0 236:198.0 237:4.0 241:19.0 242:5.0 243:1.0 244:16.0 245:1.0 255:5.0 258:2.0 272:3.0 274:1.0 283:2.0 288:2.0 303:4.0 305:1.0 310:1.0 311:1256.0 312:342.0 313:72.0 314:5.0 326:51.0 327:3.0 329:4.0 336:1.0 347:2.0 349:1.0 362:1.0 366:3.0 372:1.0 373:6.0 375:3.0 384:3.0 388:6.0 392:1.0 399:5.0 410:1.0 411:1.0 412:1.0 426:2.0 428:5.0 432:2.0 438:1.0 455:2.0 471:3.0 472:5.0 473:2.0 476:2.0 482:7.0 483:4.0 485:2.0</t>
  </si>
  <si>
    <t xml:space="preserve">inositol-4-monophosphate</t>
  </si>
  <si>
    <t xml:space="preserve">85:19.0 87:31.0 88:46.0 89:441.0 90:50.0 91:317.0 92:53.0 93:9.0 94:4.0 95:19.0 97:21.0 98:12.0 99:7.0 100:4.0 101:52.0 102:107.0 103:144.0 104:17.0 105:196.0 106:36.0 107:53.0 108:50.0 109:22.0 110:139.0 111:60.0 112:10.0 114:104.0 115:35.0 116:31.0 117:605.0 118:57.0 119:23.0 121:5.0 122:12.0 123:39.0 124:9.0 125:18.0 126:52.0 127:37.0 128:17.0 130:152.0 131:29.0 132:74.0 133:804.0 134:4.0 135:72.0 136:5.0 137:11.0 138:3.0 139:1.0 140:12.0 141:28.0 142:26.0 143:223.0 144:7.0 147:2049.0 148:2.0 149:163.0 150:42.0 151:27.0 152:30.0 153:34.0 155:66.0 156:77.0 157:26.0 158:22.0 159:49.0 160:353.0 161:84.0 163:113.0 166:7.0 167:7.0 168:14.0 169:61.0 171:82.0 172:16.0 173:102.0 174:15.0 175:46.0 176:5.0 177:49.0 178:17.0 179:2.0 180:18.0 181:30.0 182:18.0 183:9.0 185:22.0 186:53.0 187:5.0 188:4.0 189:299.0 190:63.0 191:1486.0 192:321.0 193:102.0 195:16.0 196:13.0 197:13.0 198:23.0 199:2.0 200:28.0 201:31.0 202:16.0 203:11.0 204:1297.0 205:694.0 206:134.0 207:315.0 208:52.0 209:17.0 210:4.0 211:253.0 212:39.0 213:15.0 214:55.0 215:3.0 216:10.0 217:298.0 218:73.0 219:87.0 220:4.0 221:99.0 222:5.0 223:7.0 225:56.0 226:7.0 227:68.0 228:52.0 229:80.0 230:33.0 231:9.0 232:4.0 233:488.0 234:77.0 235:47.0 236:3.0 237:5.0 238:7.0 239:12.0 240:11.0 241:22.0 242:48.0 243:70.0 244:250.0 245:56.0 246:151.0 247:18.0 249:2.0 252:2.0 253:10.0 254:31.0 255:103.0 256:38.0 257:52.0 260:95.0 261:64.0 262:69.0 263:17.0 265:41.0 266:21.0 267:6.0 268:15.0 269:25.0 270:3.0 271:1.0 272:8.0 273:1.0 274:45.0 275:123.0 276:64.0 277:16.0 280:8.0 283:10.0 284:7.0 285:34.0 286:36.0 287:11.0 288:23.0 290:17.0 291:20.0 292:29.0 293:12.0 295:1.0 298:30.0 299:1366.0 300:563.0 301:252.0 302:12.0 303:9.0 304:10.0 305:409.0 306:129.0 307:166.0 308:42.0 309:7.0 310:2.0 311:2.0 312:10.0 313:61.0 314:34.0 315:936.0 316:193.0 317:183.0 318:1151.0 319:355.0 320:190.0 321:61.0 322:4.0 323:6.0 324:4.0 325:9.0 326:8.0 327:17.0 328:1.0 329:6.0 330:4.0 331:21.0 332:27.0 333:7.0 334:11.0 335:5.0 339:3.0 341:7.0 342:27.0 343:82.0 344:38.0 345:56.0 346:22.0 349:3.0 350:10.0 351:17.0 353:7.0 356:10.0 357:7.0 358:9.0 359:26.0 360:22.0 361:2.0 364:14.0 365:1.0 366:6.0 368:5.0 369:4.0 371:2.0 373:46.0 374:10.0 375:11.0 376:74.0 377:25.0 378:1.0 379:5.0 382:4.0 384:2.0 386:39.0 387:374.0 388:154.0 389:239.0 390:110.0 391:57.0 392:18.0 393:3.0 394:4.0 396:5.0 397:1.0 399:4.0 401:10.0 402:5.0 403:5.0 404:26.0 405:6.0 406:23.0 407:12.0 410:4.0 413:1.0 416:14.0 417:27.0 419:31.0 420:4.0 421:5.0 423:5.0 424:7.0 425:7.0 426:4.0 427:2.0 428:9.0 429:26.0 430:19.0 431:7.0 432:40.0 433:43.0 434:24.0 435:5.0 436:14.0 438:4.0 439:1.0 441:2.0 443:5.0 445:4.0 446:1.0 447:3.0 448:5.0 450:8.0 451:3.0 452:3.0 456:3.0 457:17.0 458:8.0 459:6.0 460:3.0 461:6.0 462:2.0 463:2.0 464:14.0 465:28.0 467:3.0 468:2.0 470:33.0 471:7.0 477:12.0 480:1.0 485:6.0 487:6.0 488:1.0 492:16.0 493:15.0</t>
  </si>
  <si>
    <t xml:space="preserve">glycyl proline</t>
  </si>
  <si>
    <t xml:space="preserve">85:44.0 86:5328.0 87:183.0 89:62.0 93:8.0 99:169.0 100:2898.0 101:264.0 102:889.0 105:35.0 109:336.0 110:128.0 113:866.0 114:260.0 116:49.0 117:203.0 124:12.0 128:81.0 130:862.0 138:7.0 140:288.0 141:17.0 142:328.0 143:513.0 144:401.0 146:186.0 150:32.0 158:357.0 159:164.0 160:308.0 161:20.0 166:106.0 168:100.0 169:101.0 172:253.0 173:14.0 174:13423.0 175:2274.0 176:1106.0 181:55.0 183:40.0 186:92.0 187:119.0 188:171.0 190:699.0 196:44.0 198:20.0 199:48.0 200:108.0 202:27.0 204:491.0 207:287.0 208:20.0 209:162.0 212:62.0 215:22.0 216:2.0 218:120.0 226:134.0 227:35.0 228:123.0 231:285.0 232:19.0 239:58.0 240:25.0 241:14.0 242:19.0 244:91.0 247:108.0 249:72.0 250:31.0 252:42.0 255:111.0 256:105.0 257:78.0 258:75.0 261:84.0 263:74.0 264:2.0 268:16.0 269:34.0 272:127.0 273:66.0 274:35.0 275:21.0 277:107.0 278:102.0 281:253.0 283:53.0 284:65.0 285:43.0 286:30.0 290:40.0 291:199.0 292:35.0 293:102.0 294:65.0 297:2.0 299:26.0 300:101.0 301:34.0 305:59.0 306:87.0 307:230.0 308:22.0 313:39.0 316:71.0 317:115.0 318:49.0 319:308.0 320:161.0 321:259.0 322:36.0 323:21.0 325:26.0 328:65.0 329:65.0 332:163.0 333:410.0 334:47.0 335:79.0 336:2.0 337:99.0 338:12.0 342:1.0 343:36.0 344:66.0 345:40.0 346:48.0 347:87.0 349:5.0 351:91.0 352:14.0 353:11.0 362:32.0 363:24.0 364:37.0 365:38.0 366:14.0 368:2.0 369:7.0 370:26.0 371:32.0 372:65.0 373:2127.0 374:912.0 375:370.0 376:115.0 377:26.0 378:14.0 379:326.0 380:164.0 381:75.0 388:29.0 389:24.0 390:9.0 391:86.0 392:60.0 393:148.0 394:56.0 399:22.0 405:18.0 406:9.0 407:33.0 408:48.0 410:22.0 411:2.0 412:45.0 421:117.0 422:98.0 423:3.0 425:11.0 431:1.0 433:25.0 434:48.0 435:22.0 436:39.0 437:11.0 439:4.0 440:7.0 441:4.0 442:2.0 443:8.0 451:12.0 453:49.0 454:9.0 457:16.0 462:9.0 468:14.0 474:3.0 479:30.0 480:30.0 481:128.0 482:62.0 483:34.0 484:10.0 486:3.0 489:3.0 497:11.0</t>
  </si>
  <si>
    <t xml:space="preserve">fumaric acid</t>
  </si>
  <si>
    <t xml:space="preserve">85:6057.0 86:1918.0 87:2399.0 88:1256.0 89:1938.0 90:528.0 91:781.0 92:256.0 93:878.0 94:229.0 95:362.0 96:415.0 97:1880.0 98:3061.0 99:3463.0 100:2189.0 101:1695.0 102:1076.0 103:4290.0 104:1244.0 105:1883.0 106:512.0 107:2116.0 108:569.0 109:333.0 110:1668.0 111:793.0 112:282.0 113:3111.0 114:791.0 115:8434.0 116:2062.0 117:3335.0 118:1842.0 119:1753.0 120:446.0 121:227.0 122:21.0 123:53.0 124:14.0 125:223.0 126:833.0 127:5433.0 128:2506.0 129:1746.0 130:14.0 131:4898.0 132:1370.0 133:16354.0 134:11440.0 135:3454.0 136:632.0 137:202.0 138:11.0 140:62.0 142:249.0 143:6734.0 144:1907.0 145:1571.0 146:376.0 147:81788.0 148:15063.0 149:14289.0 150:1995.0 151:1044.0 152:203.0 153:43.0 155:9008.0 156:1716.0 157:4650.0 158:1057.0 159:880.0 160:178.0 161:153.0 163:13.0 165:44.0 166:13.0 167:61.0 169:28.0 170:329.0 172:201.0 173:1029.0 174:229.0 175:237.0 176:168.0 177:26.0 178:17.0 179:19.0 180:6.0 181:53.0 183:54.0 184:2143.0 185:374.0 186:140.0 188:59.0 189:7.0 190:46.0 191:119.0 193:31.0 197:22.0 199:368.0 200:18.0 201:31.0 202:112.0 203:201.0 204:148.0 206:9.0 207:137.0 208:13.0 209:21.0 212:44.0 214:11.0 216:114.0 217:5195.0 218:935.0 219:620.0 220:109.0 221:84.0 224:12.0 225:33.0 228:69.0 229:72.0 230:10.0 235:16.0 242:75.0 243:20.0 245:23117.0 246:8936.0 247:6251.0 248:1119.0 249:293.0 250:39.0 259:30.0 278:13.0 279:4.0 280:2.0 281:59.0 292:16.0 295:1.0 306:5.0 307:1.0 319:8.0 335:9.0 337:19.0 344:16.0 345:2.0 355:10.0 356:1.0 357:10.0 358:6.0 359:4.0 367:4.0 368:19.0 384:7.0 385:2.0 394:3.0 396:1.0 398:10.0 399:19.0 401:9.0 404:21.0 407:9.0 420:15.0 430:7.0 433:3.0 443:6.0 447:15.0 448:2.0 449:9.0 451:12.0 457:32.0 459:3.0 461:3.0 466:5.0 468:15.0 470:17.0 473:12.0 474:12.0 476:1.0 478:10.0 485:23.0 486:22.0 487:7.0 491:37.0 493:4.0 495:3.0 497:18.0</t>
  </si>
  <si>
    <t xml:space="preserve">tyramine</t>
  </si>
  <si>
    <t xml:space="preserve">85:309.0 86:3708.0 87:558.0 88:125.0 89:413.0 90:121.0 91:195.0 92:5.0 94:4.0 95:26.0 96:1.0 97:11.0 98:15.0 99:76.0 100:1633.0 101:282.0 102:254.0 103:481.0 104:63.0 105:96.0 106:14.0 107:13.0 109:14.0 111:40.0 113:53.0 114:35.0 115:51.0 116:201.0 117:548.0 118:60.0 119:67.0 120:8.0 121:35.0 123:7.0 125:21.0 127:24.0 129:196.0 130:278.0 131:397.0 132:76.0 133:309.0 134:19.0 135:100.0 137:23.0 138:27.0 139:10.0 140:26.0 141:9.0 142:11.0 143:23.0 144:83.0 145:51.0 146:46.0 147:418.0 148:58.0 149:276.0 150:28.0 151:61.0 153:5.0 154:6.0 155:14.0 157:43.0 158:71.0 159:134.0 160:55.0 161:36.0 162:40.0 163:173.0 164:89.0 165:90.0 166:6.0 167:3.0 169:24.0 170:26.0 171:84.0 172:72.0 173:62.0 174:7568.0 175:1449.0 176:560.0 177:128.0 178:37.0 179:287.0 180:43.0 181:7.0 183:12.0 184:2.0 185:1.0 186:4.0 187:5.0 188:42.0 189:230.0 190:101.0 193:76.0 194:5.0 195:20.0 196:3.0 197:14.0 199:4.0 201:8.0 204:267.0 205:221.0 206:40.0 207:80.0 208:3.0 209:3.0 211:1.0 212:2.0 214:5.0 215:58.0 217:52.0 218:3.0 219:24.0 220:123.0 221:87.0 222:19.0 223:35.0 224:11.0 225:4.0 229:11.0 231:2.0 232:7.0 233:4.0 236:5.0 237:11.0 238:4.0 239:16.0 240:2.0 241:3.0 243:15.0 244:3.0 246:2.0 247:13.0 248:26.0 249:6.0 250:89.0 251:26.0 253:4.0 254:4.0 255:2.0 257:1.0 258:7.0 261:6.0 263:16.0 264:98.0 265:27.0 266:13.0 268:5.0 271:5.0 273:1.0 275:14.0 276:20.0 277:1.0 279:4.0 282:1.0 284:2.0 285:26.0 286:4.0 287:15.0 289:2.0 290:1.0 293:8.0 295:4.0 296:5.0 298:5.0 300:1.0 301:5.0 303:28.0 304:11.0 307:2.0 308:5.0 310:10.0 312:1.0 313:9.0 314:2.0 315:2.0 317:2.0 318:7.0 319:53.0 320:20.0 321:3.0 322:1.0 323:3.0 324:2.0 325:2.0 329:1.0 330:4.0 331:7.0 332:4.0 333:2.0 335:2.0 337:2.0 338:217.0 339:72.0 340:29.0 341:11.0 342:17.0 343:3.0 345:13.0 346:9.0 347:2.0 348:2.0 349:10.0 351:4.0 352:10.0 353:5.0 355:16.0 359:8.0 360:15.0 361:6.0 367:1.0 368:6.0 370:7.0 371:2.0 373:5.0 376:13.0 378:11.0 379:10.0 380:3.0 381:3.0 384:10.0 385:6.0 387:5.0 388:1.0 389:9.0 390:2.0 391:4.0 392:4.0 393:7.0 394:11.0 396:6.0 397:10.0 398:7.0 399:10.0 402:1.0 405:3.0 409:4.0 411:4.0 413:1.0 414:4.0 416:13.0 417:8.0 419:8.0 421:2.0 422:8.0 423:7.0 424:1.0 426:6.0 428:6.0 429:17.0 431:7.0 433:4.0 434:4.0 435:3.0 438:5.0 441:1.0 443:6.0 444:6.0 445:4.0 446:9.0 448:3.0 449:9.0 450:3.0 453:6.0 454:3.0 456:7.0 457:1.0 458:2.0 460:2.0 462:2.0 465:1.0 466:4.0 467:3.0 468:2.0 469:4.0 471:2.0 473:6.0 475:3.0 476:6.0 477:7.0 478:1.0 481:5.0 487:3.0 488:1.0 489:5.0 491:5.0 493:1.0 496:1.0</t>
  </si>
  <si>
    <t xml:space="preserve">phenylalanine</t>
  </si>
  <si>
    <t xml:space="preserve">85:372.0 86:1654.0 87:562.0 88:174.0 89:1170.0 90:620.0 91:14880.0 92:2198.0 93:379.0 94:39.0 95:111.0 96:36.0 97:147.0 98:179.0 99:132.0 100:14537.0 101:2108.0 102:1308.0 103:2054.0 104:513.0 105:614.0 106:68.0 107:170.0 108:5.0 109:25.0 110:22.0 111:4.0 112:27.0 113:108.0 114:54.0 115:642.0 116:310.0 117:1155.0 118:776.0 119:700.0 120:833.0 121:665.0 122:82.0 123:48.0 124:6.0 125:7.0 126:17.0 127:10.0 128:116.0 129:146.0 130:2436.0 131:1740.0 132:2081.0 133:2041.0 134:473.0 135:558.0 136:108.0 137:43.0 138:2.0 139:7.0 140:17.0 141:18.0 142:29.0 143:55.0 144:254.0 145:268.0 146:676.0 147:8896.0 148:1634.0 149:833.0 150:95.0 151:15.0 152:4.0 153:5.0 154:4.0 155:7.0 156:7.0 157:47.0 158:162.0 159:296.0 160:1131.0 161:346.0 162:453.0 163:568.0 164:106.0 165:46.0 166:7.0 167:14.0 168:9.0 169:1.0 170:8.0 171:21.0 172:67.0 173:37.0 174:337.0 175:85.0 176:623.0 177:712.0 178:162.0 179:37.0 180:18.0 181:13.0 182:17.0 183:46.0 184:23.0 185:22.0 186:23.0 187:17.0 188:28.0 189:11.0 190:188.0 191:290.0 192:16263.0 193:2929.0 194:782.0 195:62.0 196:13.0 197:1.0 198:4.0 200:31.0 201:39.0 202:72.0 203:421.0 204:614.0 205:134.0 206:55.0 207:14.0 209:2.0 211:10.0 212:3.0 213:65.0 214:13.0 215:11.0 216:18.0 217:84.0 218:19267.0 219:3801.0 220:1709.0 221:199.0 222:30.0 223:4.0 224:3.0 225:3.0 226:5.0 228:3.0 229:313.0 230:45.0 231:21.0 232:8.0 233:11.0 234:1.0 235:21.0 236:4.0 237:5.0 238:19.0 239:14.0 240:6.0 241:6.0 242:10.0 243:6.0 244:3.0 245:3.0 246:1.0 247:8.0 248:7.0 249:3.0 250:16.0 251:3.0 252:6.0 253:6.0 254:12.0 255:7.0 256:1.0 257:1.0 258:7.0 260:5.0 261:3.0 262:13.0 263:2.0 264:1.0 265:13.0 266:1232.0 267:505.0 268:185.0 269:31.0 270:6.0 272:1.0 273:5.0 274:5.0 275:1.0 276:23.0 277:9.0 278:11.0 285:4.0 287:2.0 288:2.0 289:4.0 290:1.0 291:3.0 293:17.0 294:217.0 295:51.0 296:6.0 299:1.0 300:1.0 301:1.0 303:11.0 308:6.0 309:2.0 310:2.0 311:3.0 312:4.0 313:6.0 314:1.0 315:10.0 316:6.0 317:9.0 318:3.0 319:5.0 320:10.0 321:13.0 323:3.0 325:5.0 326:2.0 327:4.0 329:1.0 330:1.0 331:11.0 332:4.0 333:1.0 334:4.0 335:5.0 336:9.0 337:3.0 338:7.0 339:7.0 340:3.0 341:4.0 345:9.0 346:10.0 347:13.0 348:14.0 349:6.0 350:6.0 351:2.0 352:5.0 353:3.0 354:5.0 355:1.0 357:1.0 358:1.0 360:5.0 362:2.0 364:2.0 365:3.0 367:3.0 369:4.0 371:4.0 374:1.0 375:2.0 377:6.0 380:2.0 381:1.0 389:4.0 390:4.0 391:10.0 393:3.0 394:4.0 398:1.0 400:5.0 403:5.0 404:7.0 405:2.0 407:6.0 408:1.0 409:7.0 410:2.0 411:1.0 412:7.0 413:2.0 414:7.0 415:14.0 416:8.0 417:2.0 419:1.0 420:7.0 422:5.0 423:8.0 424:7.0 427:5.0 429:3.0 430:7.0 431:13.0 432:3.0 433:1.0 435:5.0 436:3.0 437:7.0 439:2.0 442:11.0 443:11.0 444:6.0 445:6.0 446:2.0 448:11.0 449:3.0 450:2.0 451:1.0 452:4.0 454:3.0 455:11.0 456:3.0 457:1.0 459:5.0 460:8.0 461:4.0 463:14.0 464:4.0 465:1.0 467:3.0 468:4.0 469:2.0 470:3.0 472:8.0 473:2.0 474:4.0 475:2.0 477:1.0 478:1.0 479:4.0 480:4.0 481:1.0 482:1.0 483:5.0 484:4.0 485:2.0 486:4.0 487:2.0 488:2.0 489:9.0 491:2.0 492:5.0 493:6.0 495:2.0 496:1.0 497:7.0 498:8.0 499:3.0 500:1.0</t>
  </si>
  <si>
    <t xml:space="preserve">taurine</t>
  </si>
  <si>
    <t xml:space="preserve">85:2682.0 86:34189.0 87:3463.0 88:1176.0 89:1034.0 90:695.0 91:5.0 93:1464.0 95:790.0 97:788.0 98:2446.0 99:2349.0 100:60731.0 101:6086.0 102:5145.0 103:1284.0 104:490.0 107:1220.0 110:1333.0 111:651.0 112:4906.0 113:4539.0 114:7587.0 115:2701.0 116:2604.0 117:4959.0 118:310.0 119:2920.0 120:509.0 121:49.0 122:1707.0 123:354.0 124:549.0 125:553.0 127:614.0 128:1813.0 129:1934.0 130:14888.0 131:11293.0 132:5936.0 133:38944.0 134:5668.0 135:1820.0 136:101.0 137:1426.0 138:450.0 139:411.0 140:981.0 141:463.0 142:2359.0 143:94.0 144:1245.0 145:39.0 146:3332.0 147:73868.0 148:12513.0 150:98.0 151:728.0 152:1083.0 153:335.0 156:1986.0 157:482.0 158:843.0 159:21847.0 160:13210.0 161:4430.0 162:954.0 163:266.0 165:119.0 166:270.0 171:869.0 172:8419.0 173:2115.0 174:28865.0 175:2920.0 176:1993.0 177:396.0 178:184.0 181:444.0 184:741.0 185:610.0 186:3346.0 187:917.0 188:9746.0 189:1399.0 190:174.0 191:1113.0 193:32.0 195:1328.0 196:1184.0 197:247.0 198:104.0 199:87.0 201:50.0 202:197.0 203:236.0 204:877.0 205:276.0 206:331.0 209:35.0 210:665.0 211:2002.0 212:571.0 213:426.0 216:953.0 217:204.0 218:6351.0 219:1365.0 220:760.0 221:290.0 222:285.0 223:283.0 225:7520.0 229:295.0 230:318.0 231:121.0 232:5310.0 233:1359.0 234:531.0 236:4.0 237:134.0 238:9547.0 239:1769.0 240:703.0 241:169.0 242:159.0 243:131.0 245:385.0 246:5592.0 247:1142.0 248:2193.0 249:1219.0 252:361.0 253:46.0 254:544.0 256:204.0 260:128.0 261:49.0 262:49.0 263:289.0 266:201.0 267:226.0 271:37.0 275:162.0 277:257.0 280:19.0 282:141.0 284:160.0 285:257.0 286:64.0 287:54.0 288:83.0 291:169.0 292:32.0 293:45.0 296:26.0 297:41.0 298:74.0 301:171.0 304:112.0 309:60.0 310:193.0 312:76.0 314:72.0 315:11.0 321:44.0 323:18.0 324:229.0 325:1827.0 326:19027.0 327:2670.0 335:6.0 340:9.0 345:7.0 346:102.0 348:1816.0 349:424.0 350:246.0 354:18.0 355:31.0 359:24.0 360:6.0 363:127.0 364:68.0 365:27.0 367:78.0 371:1.0 372:10.0 383:28.0 397:30.0 400:15.0 407:9.0 411:30.0 418:15.0 421:44.0 428:2.0 431:6.0 444:1.0 452:2.0 458:3.0 461:14.0 487:1.0 493:1.0 496:4.0</t>
  </si>
  <si>
    <t xml:space="preserve">hydrocinnamic acid</t>
  </si>
  <si>
    <t xml:space="preserve">86:1.0 91:209.0 93:2.0 100:32.0 101:2.0 102:16.0 103:37.0 104:942.0 105:58.0 107:14.0 109:2.0 110:2.0 116:31.0 117:1.0 118:2.0 126:5.0 127:4.0 130:41.0 131:126.0 132:22.0 134:8.0 144:9.0 147:8.0 152:2.0 160:19.0 167:4.0 199:2.0 207:77.0 208:5.0 218:1.0 222:26.0 223:2.0 244:2.0 275:1.0 285:1.0 302:1.0 314:2.0 318:3.0 322:1.0 325:1.0 328:1.0 330:1.0 334:2.0 363:3.0 379:1.0 389:3.0 391:2.0 392:4.0 397:1.0 413:2.0 414:3.0 419:3.0 427:2.0 428:1.0 429:1.0 434:1.0 436:4.0 445:4.0 449:1.0 454:2.0 479:1.0 485:2.0 486:3.0 488:1.0 491:1.0</t>
  </si>
  <si>
    <t xml:space="preserve">shikimic acid</t>
  </si>
  <si>
    <t xml:space="preserve">85:1987.0 86:823.0 87:1770.0 88:761.0 89:1648.0 90:166.0 91:6038.0 92:1816.0 93:9224.0 94:1660.0 95:3106.0 96:1762.0 97:1863.0 98:648.0 99:2431.0 100:64.0 101:7803.0 102:888.0 103:10982.0 104:1139.0 105:6489.0 106:920.0 107:1730.0 108:646.0 109:2726.0 110:514.0 111:3980.0 112:498.0 113:1037.0 114:19.0 115:2772.0 116:5716.0 117:2287.0 118:654.0 119:3757.0 120:542.0 121:4069.0 122:561.0 123:2544.0 124:499.0 125:2595.0 126:833.0 127:202.0 128:79.0 129:1778.0 131:12767.0 132:1917.0 133:32670.0 134:4730.0 135:4838.0 136:771.0 137:1396.0 138:508.0 139:2089.0 140:623.0 141:6114.0 142:1165.0 143:709.0 144:138.0 145:436.0 146:81.0 147:119425.0 148:19375.0 149:14310.0 150:1741.0 151:6873.0 152:1180.0 153:2062.0 154:839.0 155:695.0 156:153.0 159:740.0 161:790.0 162:96.0 163:1085.0 164:696.0 165:2736.0 166:1665.0 167:8728.0 168:1674.0 169:2419.0 170:403.0 171:413.0 172:271.0 173:159.0 175:361.0 177:2246.0 178:391.0 179:1435.0 180:3805.0 181:5774.0 182:2026.0 183:1508.0 184:463.0 185:186.0 186:58.0 187:252.0 189:22680.0 190:5838.0 191:10685.0 192:2030.0 193:8905.0 194:1605.0 195:5532.0 196:1138.0 197:1048.0 198:518.0 199:608.0 200:357.0 201:132.0 204:299436.0 205:60143.0 206:26808.0 207:5115.0 208:1144.0 209:1763.0 210:1049.0 211:855.0 212:208.0 213:300.0 214:22.0 215:866.0 216:109.0 221:5232.0 222:1251.0 223:2732.0 224:626.0 225:1272.0 226:270.0 227:327.0 228:229.0 229:278.0 235:11.0 236:8.0 237:280.0 238:142.0 239:5272.0 240:1616.0 241:1843.0 242:556.0 243:3211.0 244:714.0 246:5.0 249:8.0 251:433.0 252:93.0 253:1334.0 254:12610.0 255:17743.0 256:4959.0 257:1274.0 258:1465.0 259:260.0 260:210.0 261:20.0 262:1.0 263:26.0 265:1653.0 266:476.0 267:4827.0 268:1176.0 269:1111.0 270:374.0 271:245.0 272:28.0 276:80.0 277:20.0 281:901.0 282:8357.0 283:4974.0 284:1772.0 285:846.0 286:184.0 287:55.0 290:29.0 297:64.0 298:36.0 299:199.0 300:156.0 301:35.0 302:25.0 305:788.0 306:576.0 307:230.0 308:70.0 309:15.0 310:1.0 311:245.0 312:882.0 313:725.0 314:293.0 315:139.0 316:40.0 317:9.0 318:115.0 319:27.0 321:7.0 322:17.0 323:7.0 324:15.0 325:213.0 326:83.0 327:132.0 328:141.0 329:776.0 330:366.0 331:3010.0 332:968.0 333:143.0 336:4.0 337:19.0 338:27.0 339:41.0 340:25.0 341:341.0 342:709.0 343:814.0 344:468.0 345:211.0 346:450.0 348:5.0 351:30.0 353:6.0 354:60.0 355:1132.0 356:2628.0 357:8436.0 358:3313.0 359:1744.0 360:483.0 361:19.0 366:41.0 367:6.0 368:23.0 371:363.0 372:6658.0 373:3024.0 374:1466.0 375:681.0 376:192.0 377:98.0 383:9.0 387:5.0 388:18.0 391:7.0 392:167.0 393:21.0 398:12.0 410:6.0 413:8.0 414:6.0 417:162.0 418:141.0 419:55.0 420:48.0 421:25.0 424:32.0 433:7.0 434:11.0 446:95.0 447:1065.0 448:684.0 449:305.0 450:91.0 451:41.0 452:8.0 455:11.0 460:3.0 461:167.0 462:1531.0 463:1021.0 464:458.0 465:137.0 466:53.0 476:6.0 481:1.0 483:4.0 484:10.0 500:2.0</t>
  </si>
  <si>
    <t xml:space="preserve">hydroxycarbamate NIST</t>
  </si>
  <si>
    <t xml:space="preserve">85:670.0 86:1646.0 87:4413.0 88:509.0 89:1825.0 90:194.0 91:3279.0 92:1671.0 93:61.0 94:72.0 95:119.0 96:162.0 97:152.0 98:342.0 99:339.0 100:6634.0 101:951.0 102:725.0 103:1319.0 104:211.0 105:978.0 106:77.0 107:235.0 108:22.0 113:180.0 114:151.0 115:1512.0 116:649.0 117:1517.0 118:489.0 119:2687.0 120:314.0 121:105.0 122:32.0 124:65.0 126:30.0 127:81.0 129:309.0 130:557.0 131:2575.0 132:1511.0 133:8459.0 134:1573.0 135:558.0 136:32.0 138:32.0 142:30.0 143:140.0 144:87.0 145:229.0 146:521.0 147:21375.0 148:3406.0 149:1677.0 150:99.0 155:6.0 156:296.0 157:16.0 158:71.0 160:5310.0 161:1017.0 162:562.0 163:384.0 164:45.0 165:5.0 170:4.0 171:59.0 173:1.0 174:315.0 175:53.0 176:34.0 177:13.0 179:77.0 184:15.0 188:518.0 189:236.0 190:283.0 191:162.0 192:51.0 193:81.0 196:4.0 198:2.0 200:1.0 203:2.0 204:30.0 205:428.0 206:164.0 207:455.0 208:80.0 220:1.0 221:172.0 222:19.0 223:4.0 224:1.0 231:1.0 233:53.0 234:2.0 238:2.0 244:1.0 245:1.0 250:2.0 255:2.0 265:2.0 271:1.0 272:2.0 274:4.0 277:24.0 278:6540.0 279:1693.0 280:811.0 281:130.0 282:18.0 284:2.0 285:3.0 289:2.0 290:1.0 291:1.0 293:133.0 294:27.0 295:8.0 299:1.0 310:3.0 311:1.0 314:3.0 325:1.0 329:1.0 330:4.0 340:1.0 345:1.0 347:2.0 348:1.0 352:2.0 353:3.0 357:1.0 361:2.0 362:4.0 363:5.0 366:3.0 368:2.0 370:1.0 372:1.0 381:1.0 383:3.0 391:4.0 393:2.0 398:4.0 404:3.0 406:1.0 410:4.0 412:1.0 413:3.0 415:3.0 416:1.0 418:1.0 423:1.0 425:1.0 426:1.0 427:1.0 428:1.0 429:2.0 430:5.0 432:1.0 436:3.0 437:2.0 438:1.0 439:1.0 442:1.0 443:2.0 444:1.0 445:1.0 447:6.0 449:8.0 453:5.0 454:1.0 455:1.0 459:5.0 464:6.0 465:1.0 467:4.0 469:1.0 470:1.0 472:1.0 476:2.0 477:3.0 482:3.0 484:1.0 489:1.0 493:5.0 497:2.0 500:3.0</t>
  </si>
  <si>
    <t xml:space="preserve">citrulline</t>
  </si>
  <si>
    <t xml:space="preserve">85:2825.0 86:7247.0 87:953.0 88:941.0 89:1439.0 90:1221.0 91:235.0 94:906.0 95:815.0 98:4279.0 99:5206.0 100:8317.0 101:3186.0 102:3144.0 103:15692.0 104:1685.0 105:683.0 107:928.0 108:123.0 109:564.0 111:391.0 112:234.0 113:29.0 114:1627.0 115:2867.0 116:1237.0 117:4323.0 118:1610.0 119:1332.0 122:47.0 124:482.0 125:428.0 126:740.0 127:430.0 128:2921.0 129:3919.0 130:3578.0 131:2450.0 132:860.0 133:3653.0 135:209.0 137:588.0 138:1570.0 139:768.0 140:2042.0 141:6730.0 142:1644.0 143:1976.0 144:3202.0 145:104.0 146:638.0 147:16468.0 148:2828.0 149:2883.0 150:690.0 151:51.0 153:310.0 154:639.0 155:1594.0 156:2412.0 157:32603.0 158:5229.0 159:2028.0 161:695.0 162:17.0 163:228.0 166:72.0 167:710.0 168:830.0 169:143.0 171:2112.0 172:2403.0 173:1012.0 174:27924.0 175:5780.0 176:3163.0 177:481.0 182:126.0 183:456.0 184:167.0 185:402.0 186:264.0 187:1389.0 188:591.0 189:2297.0 190:302.0 192:286.0 193:18.0 196:407.0 198:316.0 201:127.0 202:487.0 203:262.0 204:505.0 205:1757.0 206:341.0 207:80.0 209:236.0 210:123.0 212:194.0 215:491.0 216:987.0 217:5114.0 218:2983.0 219:1100.0 220:221.0 221:801.0 222:161.0 223:296.0 225:7.0 227:222.0 228:188.0 229:213.0 230:74.0 231:889.0 232:401.0 233:632.0 234:1283.0 235:238.0 236:512.0 239:77.0 240:545.0 241:364.0 242:171.0 243:415.0 244:1074.0 245:545.0 246:234.0 247:1548.0 248:406.0 249:23.0 253:961.0 254:361.0 255:390.0 256:9880.0 257:2132.0 258:501.0 259:76.0 260:47.0 262:61.0 265:9.0 267:1.0 268:209.0 270:120.0 271:205.0 272:265.0 274:81.0 275:903.0 276:279.0 277:131.0 278:93.0 279:29.0 281:37.0 282:5.0 283:109.0 284:61.0 285:385.0 286:105.0 290:97.0 291:128.0 292:19.0 294:56.0 296:54.0 298:2.0 299:117.0 301:10.0 304:148.0 305:212.0 306:5039.0 307:2866.0 308:1019.0 309:228.0 310:19.0 311:90.0 319:51.0 321:40.0 322:8.0 323:25.0 325:28.0 326:1.0 329:15.0 330:25.0 332:208.0 333:178.0 334:81.0 335:71.0 340:35.0 341:34.0 342:10.0 343:182.0 345:66.0 346:84.0 347:15.0 348:12.0 349:43.0 351:52.0 352:33.0 358:36.0 359:14.0 360:133.0 361:11.0 362:258.0 363:649.0 364:157.0 365:45.0 366:16.0 373:412.0 374:60.0 377:65.0 379:10.0 382:1.0 385:52.0 387:64.0 389:1.0 390:4.0 391:2.0 393:89.0 394:231.0 395:100.0 401:5.0 407:38.0 414:11.0 419:19.0 423:19.0 425:49.0 431:16.0 433:13.0 434:8.0 435:1.0 438:2.0 440:3.0 449:19.0 450:78.0 451:57.0 461:36.0 463:14.0 464:18.0 465:467.0 466:196.0 471:2.0 472:4.0 473:3.0 474:4.0 475:10.0 485:3.0 494:15.0 495:77.0 496:14.0 498:9.0 499:41.0</t>
  </si>
  <si>
    <t xml:space="preserve">tyrosine</t>
  </si>
  <si>
    <t xml:space="preserve">86:146.0 89:83.0 90:81.0 91:229.0 92:32.0 93:14.0 95:8.0 96:2.0 98:21.0 100:3165.0 101:377.0 102:131.0 103:136.0 104:22.0 105:89.0 106:1.0 107:9.0 108:3.0 112:1.0 115:43.0 116:34.0 117:116.0 118:57.0 119:49.0 121:13.0 122:1.0 123:2.0 125:4.0 128:3.0 129:39.0 130:292.0 131:130.0 132:285.0 133:279.0 134:58.0 135:130.0 139:1.0 142:2.0 145:68.0 146:49.0 147:941.0 148:162.0 149:254.0 150:21.0 151:31.0 154:1.0 155:4.0 156:5.0 158:7.0 159:22.0 160:52.0 161:31.0 162:25.0 163:197.0 164:58.0 165:78.0 166:10.0 167:4.0 169:8.0 174:45.0 175:24.0 176:49.0 177:36.0 178:3.0 179:756.0 180:141.0 181:22.0 182:6.0 187:1.0 189:6.0 190:30.0 191:9.0 192:143.0 193:8.0 194:3.0 202:6.0 203:56.0 204:19.0 207:62.0 208:16.0 209:8.0 217:8.0 218:6740.0 219:1250.0 220:494.0 221:69.0 222:8.0 223:11.0 226:2.0 230:1.0 232:5.0 234:1.0 235:3.0 237:5.0 243:3.0 249:1.0 250:7.0 255:1.0 257:4.0 260:2.0 261:4.0 262:4.0 264:6.0 265:39.0 266:9.0 267:5.0 276:2.0 278:1.0 279:27.0 280:446.0 281:117.0 282:34.0 283:1.0 284:2.0 285:1.0 289:6.0 292:3.0 293:2.0 294:3.0 301:1.0 310:1.0 311:4.0 316:1.0 317:4.0 319:2.0 323:3.0 325:2.0 327:4.0 328:1.0 337:3.0 344:1.0 354:95.0 355:66.0 356:5.0 362:3.0 364:1.0 380:3.0 381:3.0 382:32.0 383:3.0 386:2.0 396:4.0 397:3.0 402:1.0 410:3.0 411:2.0 415:5.0 416:2.0 422:1.0 429:1.0 435:1.0 451:1.0 465:2.0 466:1.0 472:3.0 477:3.0 479:1.0 481:2.0 483:4.0 484:7.0 492:2.0 496:2.0</t>
  </si>
  <si>
    <t xml:space="preserve">guanosine</t>
  </si>
  <si>
    <t xml:space="preserve">85:32413.0 86:18575.0 87:25426.0 88:7353.0 89:68494.0 90:6474.0 91:4989.0 92:3171.0 93:3628.0 94:4932.0 95:10587.0 96:3955.0 97:41936.0 98:17616.0 99:96607.0 100:54495.0 101:95564.0 102:22156.0 103:680268.0 104:69284.0 105:37177.0 106:3904.0 107:5634.0 108:2582.0 109:4904.0 110:10136.0 111:37302.0 112:10965.0 113:42545.0 114:10828.0 115:187125.0 116:52414.0 117:149445.0 118:21013.0 119:25568.0 120:4942.0 121:3955.0 122:4041.0 123:5190.0 124:6901.0 125:13899.0 126:16942.0 127:22005.0 128:10297.0 129:192404.0 130:39234.0 131:133023.0 132:38432.0 133:149663.0 134:40160.0 135:18778.0 136:6919.0 137:5301.0 138:16663.0 139:9315.0 140:10828.0 141:38878.0 142:22758.0 143:93166.0 144:25157.0 145:35998.0 146:64011.0 147:571978.0 148:99070.0 149:74046.0 150:13196.0 151:8678.0 152:9166.0 153:32052.0 154:8416.0 155:16322.0 156:11802.0 157:63910.0 158:52811.0 159:18246.0 160:8594.0 161:4825.0 162:6747.0 163:7414.0 164:8131.0 165:23165.0 166:67897.0 167:15992.0 168:12538.0 169:148572.0 170:26679.0 171:76252.0 172:20174.0 173:24506.0 174:7679.0 175:7981.0 176:6791.0 177:7465.0 178:5606.0 179:5827.0 180:17955.0 181:8413.0 182:11319.0 183:6375.0 184:5269.0 185:4251.0 186:2368.0 187:9872.0 188:6458.0 189:49901.0 190:34738.0 191:34885.0 192:15180.0 193:9316.0 194:8430.0 195:5062.0 196:5145.0 197:5779.0 198:10889.0 199:4350.0 200:2154.0 201:4167.0 202:2352.0 203:7577.0 204:11685.0 205:13566.0 206:18037.0 207:10327.0 208:27116.0 209:7008.0 210:9804.0 211:3849.0 212:2685.0 213:1809.0 214:1383.0 215:12883.0 216:4694.0 217:211480.0 218:48679.0 219:29691.0 220:10197.0 221:11674.0 222:13547.0 223:10446.0 224:7222.0 225:3500.0 226:1700.0 227:1360.0 228:1028.0 229:14365.0 230:233799.0 231:69554.0 232:32313.0 233:8059.0 234:9409.0 235:3645.0 236:7262.0 237:7940.0 238:20465.0 239:8384.0 240:4928.0 241:2298.0 242:1479.0 243:184059.0 244:46013.0 245:449215.0 246:111072.0 247:49298.0 248:13355.0 249:4997.0 250:6903.0 251:14109.0 252:8286.0 253:4518.0 254:2583.0 255:1553.0 256:1495.0 257:9756.0 258:10853.0 259:81858.0 260:21445.0 261:9068.0 262:7011.0 263:4446.0 264:79998.0 265:22012.0 266:12733.0 267:4315.0 268:2146.0 269:972.0 270:649.0 271:560.0 272:718.0 273:614.0 274:1097.0 275:1183.0 276:3894.0 277:4390.0 278:26099.0 279:22898.0 280:332547.0 281:107569.0 282:44173.0 283:8772.0 284:2272.0 285:811.0 286:1216.0 287:1102.0 288:1440.0 289:1487.0 290:2809.0 291:3485.0 292:9174.0 293:6785.0 294:53189.0 295:91882.0 296:119164.0 297:35877.0 298:12598.0 299:2933.0 300:1245.0 301:705.0 302:1533.0 303:997.0 304:3402.0 305:2376.0 306:7121.0 307:3552.0 308:24405.0 309:11200.0 310:4958.0 311:1723.0 312:962.0 313:523.0 314:1067.0 315:1178.0 316:1204.0 317:1607.0 318:3041.0 319:4674.0 320:12348.0 321:7287.0 322:8609.0 323:12109.0 324:539152.0 325:163539.0 326:63112.0 327:12261.0 328:2616.0 329:732.0 330:649.0 331:1770.0 332:2101.0 333:4361.0 334:4031.0 335:3462.0 336:6449.0 337:3509.0 338:4367.0 339:1775.0 340:906.0 341:271.0 342:259.0 343:158.0 344:346.0 345:418.0 346:1753.0 347:1506.0 348:19122.0 349:7068.0 350:7252.0 351:4599.0 352:42495.0 353:18723.0 354:10245.0 355:3023.0 356:853.0 357:306.0 358:773.0 359:585.0 360:863.0 361:1240.0 362:1339.0 363:916.0 364:1308.0 365:1204.0 366:10397.0 367:18904.0 368:136369.0 369:54387.0 370:25056.0 371:6886.0 372:2019.0 373:635.0 374:1455.0 375:715.0 376:1002.0 377:581.0 378:2336.0 379:1459.0 380:3497.0 381:2676.0 382:2877.0 383:1951.0 384:974.0 385:429.0 386:205.0 387:120.0 388:184.0 389:159.0 390:337.0 391:552.0 392:2218.0 393:4105.0 394:45485.0 395:22162.0 396:12311.0 397:5106.0 398:2176.0 399:676.0 400:276.0 401:242.0 402:276.0 403:276.0 404:387.0 405:364.0 406:750.0 407:1038.0 408:4757.0 409:11493.0 410:75601.0 411:35069.0 412:15700.0 413:4514.0 414:1213.0 415:377.0 416:97.0 417:156.0 418:347.0 419:321.0 420:968.0 421:1494.0 422:15868.0 423:8181.0 424:5162.0 425:17414.0 426:8522.0 427:3916.0 428:1294.0 429:495.0 430:179.0 431:132.0 432:276.0 433:376.0 434:1363.0 435:1367.0 436:1236.0 437:1239.0 438:1228.0 439:789.0 440:594.0 441:400.0 442:1133.0 443:690.0 444:370.0 445:244.0 446:333.0 447:439.0 448:2934.0 449:1818.0 450:2701.0 451:1542.0 452:946.0 453:501.0 454:383.0 455:283.0 456:452.0 457:267.0 458:176.0 459:176.0 460:227.0 461:290.0 462:600.0 463:1401.0 464:3470.0 465:2181.0 466:1813.0 467:1016.0 468:992.0 469:670.0 470:425.0 471:278.0 472:273.0 473:202.0 474:184.0 475:214.0 476:181.0 477:268.0 478:263.0 479:295.0 480:746.0 481:1234.0 482:5389.0 483:3854.0 484:2731.0 485:1204.0 486:583.0 487:303.0 488:263.0 489:220.0 490:292.0 491:288.0 492:245.0 493:198.0 494:338.0 495:371.0 496:554.0 497:466.0 498:489.0 499:478.0 500:375.0</t>
  </si>
  <si>
    <t xml:space="preserve">threonine</t>
  </si>
  <si>
    <t xml:space="preserve">85:1911.0 86:7612.0 87:5984.0 88:913.0 89:402.0 92:111.0 95:30.0 96:101.0 97:279.0 98:1363.0 99:1324.0 100:31902.0 101:57225.0 102:9648.0 103:6535.0 104:599.0 105:697.0 107:455.0 108:70.0 109:13.0 111:97.0 112:1461.0 113:584.0 114:6413.0 115:6147.0 116:2375.0 117:66938.0 118:7881.0 119:4421.0 120:393.0 121:177.0 122:35.0 123:89.0 124:10.0 126:492.0 128:19149.0 129:20028.0 130:10668.0 131:12342.0 132:12258.0 133:13226.0 134:2219.0 135:1564.0 136:80.0 137:120.0 140:155.0 141:90.0 142:307.0 143:593.0 144:1865.0 145:426.0 146:1741.0 147:33238.0 148:5170.0 149:3453.0 150:239.0 151:166.0 152:15.0 153:62.0 155:62.0 157:58.0 158:1424.0 159:2857.0 160:2261.0 161:673.0 162:259.0 163:960.0 164:108.0 166:8.0 170:56.0 171:201.0 172:1073.0 173:452.0 174:1616.0 175:393.0 176:717.0 177:1161.0 178:255.0 179:20.0 184:125.0 186:1319.0 187:387.0 188:920.0 189:615.0 190:615.0 191:1711.0 192:389.0 193:88.0 199:74.0 200:97.0 201:133.0 202:6149.0 203:7508.0 204:2569.0 205:610.0 206:193.0 209:53.0 210:4.0 214:159.0 215:37.0 216:486.0 218:41353.0 219:39241.0 220:9677.0 221:4424.0 222:821.0 223:117.0 224:2.0 227:10.0 230:1312.0 231:527.0 232:317.0 233:11.0 234:5.0 238:17.0 243:4.0 244:16.0 246:72.0 247:23.0 248:413.0 249:11.0 250:27.0 261:8.0 265:13.0 267:59.0 276:312.0 277:75.0 278:36.0 290:67.0 291:10162.0 292:7212.0 293:2908.0 294:1003.0 295:188.0 296:14.0 300:47.0 320:1421.0 321:479.0 322:220.0 339:26.0 404:4.0 485:7.0</t>
  </si>
  <si>
    <t xml:space="preserve">serine</t>
  </si>
  <si>
    <t xml:space="preserve">85:4149.0 86:13315.0 87:6992.0 88:15150.0 89:10502.0 90:1587.0 91:745.0 92:179.0 93:337.0 94:83.0 95:182.0 96:273.0 97:332.0 98:3409.0 99:2717.0 100:178441.0 101:28554.0 102:14111.0 103:31730.0 104:3916.0 105:4100.0 106:636.0 107:226.0 108:66.0 109:73.0 110:176.0 111:111.0 112:475.0 113:2552.0 114:21912.0 115:17939.0 116:55490.0 117:27207.0 118:6867.0 119:7638.0 120:1362.0 121:845.0 122:101.0 123:44.0 124:53.0 125:27.0 126:496.0 127:756.0 128:2054.0 129:2385.0 130:14442.0 131:20654.0 132:26633.0 133:48116.0 134:8797.0 135:5655.0 136:603.0 137:288.0 138:89.0 139:50.0 140:139.0 141:132.0 142:1764.0 143:1668.0 144:6816.0 145:1544.0 146:4960.0 147:129636.0 148:20260.0 149:13287.0 150:1864.0 151:582.0 152:126.0 153:78.0 154:77.0 155:112.0 156:364.0 157:446.0 158:4451.0 159:4477.0 160:2859.0 161:885.0 162:1201.0 163:6168.0 164:1067.0 165:511.0 166:144.0 167:60.0 168:52.0 169:110.0 170:180.0 171:150.0 172:5671.0 173:1459.0 174:10181.0 175:2972.0 176:1325.0 177:637.0 178:162.0 179:78.0 180:55.0 181:24.0 182:24.0 184:3.0 185:17.0 186:120.0 187:259.0 188:50229.0 189:18236.0 190:8481.0 191:3183.0 192:678.0 193:193.0 194:85.0 195:136.0 196:151.0 197:182.0 198:188.0 199:200.0 200:491.0 201:138.0 202:972.0 203:6429.0 204:240126.0 205:49214.0 206:21591.0 207:3055.0 208:577.0 209:111.0 210:50.0 211:19.0 215:15.0 216:10635.0 217:2920.0 218:153603.0 219:30449.0 220:13515.0 221:4134.0 222:883.0 223:286.0 224:94.0 225:14.0 226:17.0 230:111.0 231:420.0 232:242.0 233:349.0 234:226.0 235:96.0 236:40.0 237:18.0 240:43.0 243:6.0 244:36.0 245:181.0 246:126.0 247:23.0 248:71.0 249:20.0 259:8.0 260:157.0 261:39.0 262:527.0 263:117.0 264:27.0 269:4.0 270:18.0 275:4.0 276:110.0 277:82.0 278:14465.0 279:4349.0 280:2035.0 281:376.0 282:58.0 283:12.0 290:35.0 291:75.0 292:41.0 299:87.0 300:6.0 304:29.0 305:58.0 306:5645.0 307:1598.0 308:688.0 309:108.0 310:38.0 359:1.0 367:6.0 384:17.0 394:7.0 402:15.0 423:1.0 432:4.0 438:1.0 446:6.0 472:3.0</t>
  </si>
  <si>
    <t xml:space="preserve">fucose 1 + rhamnose 2</t>
  </si>
  <si>
    <t xml:space="preserve">85:162.0 86:172.0 87:161.0 88:13.0 89:1088.0 90:62.0 91:58.0 92:5.0 93:45.0 94:1.0 95:5.0 96:8.0 97:10.0 98:6.0 99:76.0 100:394.0 101:397.0 102:153.0 103:322.0 104:16.0 105:349.0 106:43.0 107:24.0 108:6.0 109:7.0 110:10.0 111:7.0 112:23.0 113:34.0 114:182.0 115:332.0 116:131.0 117:15411.0 118:1656.0 119:609.0 120:24.0 121:3.0 122:6.0 123:3.0 124:11.0 125:5.0 126:46.0 127:86.0 128:42.0 129:1026.0 130:408.0 131:1196.0 132:96.0 133:950.0 134:170.0 135:51.0 137:9.0 138:8.0 139:1.0 140:13.0 141:29.0 142:68.0 143:211.0 144:21.0 145:72.0 146:4.0 147:2285.0 148:393.0 149:328.0 150:16.0 151:18.0 152:1.0 153:9.0 154:9.0 155:12.0 156:13.0 157:8.0 158:39.0 159:25.0 160:1529.0 161:449.0 162:83.0 163:95.0 164:8.0 165:4.0 166:9.0 167:6.0 168:5.0 169:2.0 170:5.0 171:19.0 172:50.0 173:41.0 174:26.0 175:12.0 176:5.0 177:11.0 178:2.0 180:6.0 182:20.0 183:10.0 184:2.0 185:3.0 186:16.0 187:1.0 188:11.0 189:107.0 190:44.0 191:159.0 192:22.0 193:20.0 194:3.0 195:2.0 196:3.0 197:11.0 198:6.0 199:11.0 200:17.0 201:107.0 202:10.0 203:128.0 204:194.0 206:9.0 207:4.0 208:7.0 209:4.0 210:4.0 211:9.0 212:24.0 213:4.0 214:18.0 215:13.0 216:52.0 218:13.0 219:249.0 220:56.0 221:40.0 222:4.0 223:6.0 224:6.0 225:5.0 226:4.0 227:12.0 228:31.0 229:3.0 230:13.0 231:126.0 232:51.0 233:109.0 234:52.0 235:7.0 236:2.0 237:1.0 238:5.0 239:5.0 240:5.0 241:1.0 242:7.0 244:35.0 245:21.0 246:22.0 247:5.0 248:3.0 249:4.0 250:18.0 251:3.0 252:2.0 253:4.0 254:4.0 255:13.0 256:8.0 257:2.0 258:10.0 259:3.0 260:4.0 261:4.0 262:14.0 263:12.0 264:4.0 265:1.0 266:7.0 267:5.0 268:7.0 270:15.0 271:4.0 272:18.0 274:22.0 275:9.0 276:6.0 277:298.0 278:85.0 279:45.0 280:11.0 281:3.0 282:1.0 284:5.0 285:4.0 286:4.0 287:4.0 288:4.0 289:6.0 290:15.0 291:34.0 292:4.0 293:11.0 294:14.0 295:1.0 296:4.0 298:4.0 299:5.0 300:5.0 301:4.0 302:4.0 303:1.0 304:1.0 305:34.0 306:1.0 311:5.0 312:1.0 313:3.0 314:2.0 315:7.0 316:15.0 317:3.0 318:10.0 321:77.0 322:30.0 323:28.0 324:1.0 325:2.0 327:2.0 328:10.0 329:6.0 330:2.0 331:1.0 332:1.0 333:7.0 334:6.0 335:11.0 336:3.0 337:4.0 338:6.0 339:8.0 340:9.0 341:9.0 342:18.0 343:5.0 344:21.0 345:16.0 346:9.0 347:7.0 348:9.0 349:8.0 350:5.0 351:1.0 352:9.0 353:4.0 354:3.0 355:2.0 356:2.0 357:1.0 358:20.0 359:13.0 360:4.0 361:10.0 362:19.0 363:4.0 364:14.0 365:9.0 366:7.0 367:3.0 368:1.0 369:7.0 370:4.0 371:4.0 372:18.0 373:6.0 374:2.0 375:4.0 376:4.0 377:10.0 379:5.0 380:2.0 381:9.0 382:4.0 383:5.0 384:1.0 385:2.0 386:13.0 387:2.0 388:13.0 389:11.0 390:5.0 391:6.0 393:10.0 394:5.0 395:8.0 397:7.0 398:5.0 399:9.0 400:7.0 401:4.0 402:7.0 403:14.0 404:14.0 405:10.0 406:21.0 407:7.0 409:1.0 410:4.0 411:7.0 412:8.0 413:3.0 414:7.0 415:1.0 416:3.0 417:5.0 418:2.0 419:10.0 420:14.0 421:6.0 423:11.0 424:6.0 425:1.0 426:4.0 427:3.0 428:7.0 429:4.0 430:12.0 431:13.0 432:11.0 433:3.0 434:3.0 435:2.0 436:8.0 437:4.0 438:9.0 439:6.0 440:9.0 441:13.0 442:5.0 443:2.0 444:4.0 445:6.0 446:15.0 447:5.0 448:4.0 449:1.0 450:13.0 451:13.0 452:25.0 453:6.0 454:10.0 455:10.0 456:9.0 457:7.0 458:2.0 459:10.0 460:12.0 462:10.0 463:9.0 464:4.0 465:12.0 466:1.0 467:22.0 468:9.0 469:5.0 470:13.0 471:12.0 472:3.0 473:4.0 474:8.0 475:17.0 477:5.0 478:23.0 479:6.0 480:3.0 481:5.0 482:3.0 483:5.0 484:12.0 485:7.0 486:10.0 487:15.0 488:3.0 489:9.0 490:7.0 491:6.0 492:8.0 494:9.0 495:3.0 496:9.0 497:7.0 499:1.0 500:5.0</t>
  </si>
  <si>
    <t xml:space="preserve">lysine</t>
  </si>
  <si>
    <t xml:space="preserve">85:70.0 86:263.0 87:37.0 88:156.0 89:59.0 90:9.0 91:501.0 92:1739.0 93:88.0 94:6.0 95:10.0 96:3.0 97:9.0 99:103.0 100:324.0 101:240.0 102:98.0 103:267.0 104:33.0 105:28.0 106:3.0 107:27.0 108:6.0 110:21.0 111:2.0 112:67.0 113:21.0 114:28.0 115:192.0 116:39.0 117:90.0 118:19.0 119:61.0 122:4.0 123:4.0 124:4.0 126:24.0 127:37.0 128:271.0 129:74.0 130:109.0 131:231.0 132:34.0 133:587.0 134:121.0 135:77.0 136:3.0 137:34.0 138:35.0 139:2.0 140:47.0 141:13.0 142:63.0 143:30.0 144:12.0 145:3.0 146:53.0 147:1148.0 148:214.0 149:223.0 150:52.0 151:65.0 152:2.0 153:21.0 154:71.0 155:28.0 156:861.0 157:44.0 158:3.0 160:69.0 161:7.0 164:4.0 165:9.0 167:5.0 169:3.0 172:72.0 173:7.0 174:638.0 175:111.0 176:38.0 177:6.0 178:7.0 181:6.0 183:1.0 184:1.0 185:3.0 186:2.0 187:6.0 188:6.0 189:26.0 190:5.0 193:3.0 195:7.0 197:6.0 198:1.0 199:2.0 200:42.0 201:87.0 202:31.0 203:5.0 206:4.0 207:17.0 208:15.0 211:23.0 212:14.0 213:7.0 214:8.0 215:43.0 216:56.0 217:208.0 218:37.0 219:30.0 220:15.0 221:49.0 222:4.0 223:5.0 224:8.0 225:5.0 226:8.0 227:6.0 228:41.0 230:116.0 231:13.0 232:14.0 233:1.0 234:6.0 235:15.0 236:13.0 237:2.0 238:20.0 239:15.0 241:18.0 243:9.0 244:6.0 245:20.0 246:4.0 248:14.0 249:9.0 250:12.0 251:10.0 252:15.0 253:15.0 254:15.0 255:10.0 257:21.0 266:9.0 267:8.0 268:2.0 269:2.0 270:2.0 271:3.0 272:27.0 273:13.0 274:19.0 275:7.0 278:4.0 281:12.0 282:14.0 283:7.0 284:17.0 285:9.0 286:6.0 287:15.0 288:2.0 289:25.0 290:17.0 291:6.0 294:16.0 295:6.0 296:8.0 297:7.0 298:12.0 299:4.0 300:6.0 301:7.0 302:7.0 304:75.0 305:2507.0 306:715.0 307:106.0 308:43.0 311:13.0 312:14.0 313:13.0 314:26.0 315:6.0 316:12.0 317:142.0 318:48.0 319:19.0 322:3.0 323:12.0 324:4.0 325:5.0 326:1.0 327:19.0 328:14.0 329:29.0 330:5.0 334:8.0 336:4.0 337:11.0 338:21.0 339:12.0 340:17.0 341:16.0 342:24.0 343:23.0 344:2.0 346:12.0 347:6.0 348:22.0 349:1.0 350:9.0 351:13.0 352:20.0 353:4.0 354:14.0 355:6.0 356:15.0 357:7.0 358:2.0 359:24.0 360:4.0 362:1.0 363:1.0 364:15.0 367:6.0 368:28.0 369:11.0 370:32.0 371:9.0 372:23.0 373:19.0 374:16.0 375:9.0 376:13.0 377:4.0 378:8.0 379:30.0 380:31.0 381:9.0 382:15.0 383:17.0 384:17.0 385:17.0 386:5.0 387:14.0 388:22.0 389:9.0 390:9.0 391:19.0 392:20.0 393:2.0 394:6.0 395:12.0 396:4.0 397:14.0 398:1.0 399:27.0 400:11.0 401:13.0 402:11.0 403:10.0 404:6.0 405:5.0 406:4.0 407:22.0 408:21.0 409:27.0 410:21.0 411:6.0 412:8.0 413:20.0 414:2.0 415:19.0 416:6.0 417:5.0 418:11.0 419:42.0 420:31.0 421:7.0 422:4.0 423:4.0 424:9.0 426:12.0 427:16.0 428:1.0 430:10.0 431:4.0 432:8.0 433:9.0 434:23.0 435:8.0 436:8.0 438:5.0 439:4.0 440:17.0 441:15.0 442:21.0 443:7.0 444:13.0 445:14.0 446:20.0 447:15.0 448:4.0 449:2.0 450:18.0 451:19.0 452:9.0 453:17.0 455:12.0 456:11.0 457:22.0 458:10.0 459:17.0 460:10.0 461:14.0 462:13.0 463:15.0 464:6.0 465:13.0 466:9.0 467:6.0 468:8.0 469:15.0 470:8.0 472:12.0 473:5.0 474:11.0 475:10.0 476:8.0 477:2.0 478:4.0 479:6.0 480:6.0 481:9.0 482:8.0 483:8.0 484:4.0 486:25.0 487:8.0 488:11.0 489:13.0 491:7.0 492:2.0 493:11.0 494:11.0 495:14.0 497:8.0 499:1.0 500:3.0</t>
  </si>
  <si>
    <t xml:space="preserve">fucose 2</t>
  </si>
  <si>
    <t xml:space="preserve">85:35.0 86:38.0 89:484.0 90:12.0 91:42.0 92:19.0 93:42.0 99:1.0 100:115.0 101:27.0 102:31.0 103:424.0 104:16.0 105:62.0 106:21.0 107:9.0 113:2.0 115:44.0 116:12.0 117:4625.0 118:363.0 119:149.0 120:2.0 124:1.0 126:23.0 127:58.0 129:205.0 130:139.0 131:393.0 132:19.0 133:248.0 134:82.0 135:11.0 137:1.0 138:7.0 140:5.0 142:6.0 147:740.0 148:170.0 149:69.0 150:2.0 152:2.0 154:4.0 158:7.0 159:7.0 160:255.0 161:119.0 162:20.0 163:31.0 164:4.0 165:3.0 167:6.0 169:1.0 172:5.0 173:8.0 174:2.0 177:12.0 179:5.0 180:7.0 182:1.0 183:2.0 184:3.0 186:2.0 187:1.0 188:7.0 189:32.0 190:2.0 191:44.0 193:7.0 195:1.0 198:3.0 201:20.0 202:3.0 203:13.0 204:54.0 205:17.0 207:10.0 208:2.0 210:5.0 212:1.0 214:8.0 215:1.0 217:43.0 218:4.0 219:73.0 220:15.0 221:5.0 224:1.0 225:3.0 226:1.0 227:3.0 228:2.0 230:1.0 231:24.0 232:2.0 233:33.0 234:25.0 235:5.0 237:2.0 238:5.0 239:2.0 240:5.0 241:2.0 244:3.0 245:5.0 246:2.0 249:6.0 250:6.0 251:12.0 252:1.0 253:1.0 257:1.0 259:1.0 260:3.0 262:1.0 264:5.0 268:1.0 269:7.0 270:5.0 271:8.0 272:1.0 273:4.0 274:1.0 275:2.0 276:2.0 277:70.0 278:21.0 279:4.0 280:1.0 283:3.0 284:1.0 285:7.0 286:2.0 288:5.0 290:2.0 291:7.0 293:3.0 294:3.0 295:2.0 298:3.0 299:6.0 302:2.0 304:2.0 305:8.0 307:2.0 310:2.0 311:5.0 312:11.0 313:1.0 314:2.0 315:2.0 316:3.0 317:4.0 318:1.0 320:2.0 321:20.0 322:2.0 323:5.0 327:4.0 328:11.0 329:4.0 335:3.0 336:2.0 337:4.0 338:11.0 340:1.0 341:2.0 342:5.0 343:4.0 344:3.0 345:4.0 346:1.0 348:5.0 349:1.0 350:4.0 351:7.0 352:1.0 354:1.0 357:3.0 358:7.0 359:4.0 360:2.0 361:4.0 362:1.0 364:17.0 365:2.0 366:9.0 367:2.0 368:2.0 369:1.0 370:3.0 372:17.0 373:1.0 376:6.0 377:5.0 379:1.0 380:3.0 381:6.0 383:4.0 385:2.0 387:2.0 388:7.0 389:4.0 391:2.0 392:5.0 393:3.0 397:6.0 398:1.0 399:9.0 400:2.0 403:7.0 404:2.0 405:4.0 406:2.0 408:2.0 409:6.0 411:6.0 412:2.0 413:6.0 415:1.0 417:3.0 418:6.0 419:3.0 420:6.0 422:4.0 423:2.0 424:3.0 425:1.0 426:3.0 427:4.0 428:1.0 429:3.0 430:4.0 431:5.0 432:11.0 433:4.0 435:3.0 436:6.0 438:5.0 440:5.0 441:8.0 443:2.0 446:3.0 447:5.0 449:1.0 450:3.0 451:15.0 454:5.0 455:3.0 456:9.0 457:4.0 459:2.0 460:5.0 462:8.0 463:1.0 464:3.0 465:6.0 467:3.0 468:2.0 470:7.0 471:7.0 472:6.0 473:2.0 474:6.0 475:12.0 476:1.0 477:2.0 478:16.0 479:7.0 482:8.0 483:5.0 485:1.0 486:3.0 487:2.0 489:17.0 490:3.0 491:4.0 495:2.0 496:14.0 497:4.0 499:4.0 500:1.0</t>
  </si>
  <si>
    <t xml:space="preserve">ornithine</t>
  </si>
  <si>
    <t xml:space="preserve">85:254.0 86:485.0 88:721.0 89:1363.0 92:45.0 94:28.0 95:63.0 96:358.0 97:703.0 98:933.0 99:328.0 100:2198.0 101:509.0 102:6737.0 103:1070.0 104:759.0 105:138.0 106:44.0 107:9.0 108:201.0 110:280.0 111:224.0 112:387.0 113:303.0 114:655.0 115:2669.0 117:716.0 119:110.0 121:56.0 124:144.0 126:393.0 127:7.0 128:1086.0 129:354.0 132:453.0 133:841.0 135:59.0 138:12.0 139:89.0 140:788.0 141:92.0 142:33467.0 143:3805.0 144:3560.0 145:164.0 146:665.0 147:986.0 148:920.0 149:69.0 150:2.0 151:14.0 152:145.0 153:897.0 154:321.0 155:277.0 156:1501.0 157:557.0 158:88.0 162:2412.0 163:469.0 164:172.0 165:10.0 167:80.0 168:125.0 169:464.0 170:374.0 171:61.0 172:341.0 173:77.0 174:125.0 176:42.0 177:9.0 180:4.0 183:11.0 184:17.0 185:13.0 188:554.0 189:219.0 191:35.0 196:4.0 198:32.0 199:5.0 200:274.0 201:14.0 203:93.0 204:1774.0 205:331.0 206:77.0 214:131.0 216:1442.0 217:566.0 218:961.0 219:478.0 223:9.0 224:4.0 226:11.0 227:114.0 229:93.0 230:1.0 231:272.0 232:249.0 236:37.0 238:2.0 242:5.0 243:748.0 244:391.0 245:107.0 249:7.0 250:4.0 252:1.0 257:18.0 258:154.0 259:356.0 260:79.0 264:1.0 270:6.0 272:2.0 273:4.0 274:8.0 275:6.0 286:3.0 290:1.0 291:3.0 298:2.0 299:4.0 300:4.0 302:1.0 303:9.0 304:18.0 305:3.0 308:1.0 310:2.0 311:5.0 312:3.0 313:3.0 314:2.0 316:1.0 319:15.0 320:12.0 321:4.0 322:4.0 323:4.0 326:7.0 329:1.0 330:7.0 331:37.0 332:14.0 335:1.0 338:3.0 339:1.0 340:1.0 343:1.0 344:1.0 345:2.0 347:11.0 348:859.0 349:269.0 350:106.0 351:26.0 352:12.0 356:3.0 357:1.0 358:3.0 360:7.0 361:4.0 362:7.0 363:18.0 364:12.0 366:2.0 367:1.0 369:2.0 371:3.0 373:2.0 375:3.0 376:1.0 378:6.0 380:1.0 381:5.0 382:5.0 383:4.0 384:3.0 385:6.0 386:9.0 387:2.0 389:2.0 390:1.0 391:7.0 392:3.0 393:7.0 394:2.0 395:2.0 396:4.0 397:2.0 399:4.0 403:5.0 407:5.0 408:5.0 410:2.0 412:4.0 414:5.0 415:2.0 416:3.0 417:1.0 421:2.0 423:1.0 426:4.0 427:1.0 428:3.0 430:1.0 431:7.0 432:1.0 434:10.0 435:2.0 436:2.0 437:1.0 439:1.0 446:6.0 448:4.0 449:1.0 450:4.0 453:8.0 454:4.0 457:6.0 459:1.0 461:6.0 463:3.0 467:2.0 468:6.0 470:2.0 471:4.0 473:6.0 476:5.0 479:4.0 480:4.0 481:5.0 482:6.0 484:1.0 485:2.0 486:3.0 487:3.0 488:10.0 490:3.0 493:3.0 494:1.0 495:11.0 497:4.0 498:1.0 499:6.0</t>
  </si>
  <si>
    <t xml:space="preserve">guanine</t>
  </si>
  <si>
    <t xml:space="preserve">85:338.0 86:179.0 97:46.0 98:112.0 99:820.0 100:517.0 111:247.0 112:63.0 114:110.0 115:142.0 124:29.0 125:68.0 126:58.0 127:52.0 128:17.0 130:39.0 131:300.0 132:169.0 138:46.0 139:54.0 140:26.0 141:88.0 142:69.0 147:123.0 148:110.0 150:24.0 151:72.0 152:51.0 154:49.0 155:82.0 156:264.0 157:135.0 158:487.0 159:62.0 166:48.0 167:29.0 169:174.0 171:255.0 172:129.0 173:164.0 174:42.0 180:176.0 181:24.0 182:34.0 183:23.0 184:18.0 188:9.0 190:105.0 192:25.0 194:41.0 195:46.0 196:2.0 197:11.0 198:28.0 199:5.0 204:68.0 205:24.0 208:29.0 220:9.0 221:16.0 222:45.0 223:44.0 224:15.0 231:17.0 232:26.0 236:6.0 237:77.0 238:319.0 239:78.0 240:28.0 246:10.0 252:15.0 253:6.0 254:2.0 257:6.0 258:15.0 262:109.0 263:49.0 264:554.0 265:114.0 266:29.0 267:21.0 268:18.0 278:157.0 279:68.0 280:74.0 281:31.0 282:3.0 293:56.0 294:79.0 295:11.0 302:8.0 307:86.0 315:5.0 336:67.0 337:14.0 338:14.0 351:125.0 352:3885.0 353:1519.0 354:633.0 355:95.0 361:5.0 366:46.0 367:823.0 368:286.0 369:124.0 370:16.0 408:12.0 438:7.0 463:5.0</t>
  </si>
  <si>
    <t xml:space="preserve">proline</t>
  </si>
  <si>
    <t xml:space="preserve">85:2.0 88:15.0 91:98.0 92:102.0 95:3.0 96:5.0 98:3.0 99:10.0 100:74.0 101:25.0 107:26.0 110:19.0 113:5.0 115:2.0 117:33.0 118:16.0 126:28.0 127:10.0 128:9.0 130:1.0 131:13.0 132:12.0 133:2.0 134:56.0 135:2.0 136:9.0 140:21.0 141:4.0 142:3396.0 143:428.0 144:93.0 145:1.0 146:1.0 147:175.0 155:23.0 158:1.0 166:5.0 168:3.0 170:6.0 175:1.0 178:1.0 184:31.0 186:3.0 187:1.0 198:2.0 201:1.0 211:2.0 216:108.0 217:16.0 218:8.0 222:3.0 223:1.0 233:1.0 236:1.0 240:1.0 243:2.0 253:1.0 254:1.0 255:1.0 256:2.0 257:1.0 271:1.0 296:1.0 303:2.0 312:1.0 313:3.0 316:5.0 317:2.0 318:1.0 323:2.0 339:1.0 346:1.0 347:3.0 354:2.0 368:1.0 373:1.0 381:2.0 385:2.0 386:3.0 388:3.0 397:1.0 398:1.0 404:3.0 405:3.0 406:3.0 409:1.0 414:1.0 417:3.0 420:2.0 421:3.0 436:1.0 437:1.0 448:2.0 458:3.0 461:3.0 463:2.0 468:1.0 470:1.0 474:3.0 483:1.0 485:2.0 489:1.0 494:3.0 495:3.0 500:2.0</t>
  </si>
  <si>
    <t xml:space="preserve">5-aminovaleric acid</t>
  </si>
  <si>
    <t xml:space="preserve">85:1476.0 86:26471.0 87:3923.0 88:2289.0 89:240.0 90:110.0 92:173.0 93:316.0 94:39.0 95:989.0 97:556.0 98:1530.0 99:2085.0 100:14153.0 101:2728.0 102:2666.0 103:839.0 104:262.0 106:401.0 107:500.0 110:871.0 111:474.0 112:2375.0 113:1152.0 114:1313.0 115:1105.0 116:3273.0 117:2823.0 118:617.0 119:896.0 120:23.0 123:204.0 124:32.0 126:364.0 127:456.0 128:3340.0 129:8408.0 130:5636.0 131:3878.0 132:1493.0 133:3048.0 134:1630.0 135:460.0 136:443.0 137:241.0 138:39.0 139:390.0 140:207.0 141:35.0 142:364.0 143:215.0 144:217.0 145:464.0 146:2223.0 147:16426.0 148:2014.0 149:2215.0 151:445.0 152:506.0 154:2340.0 155:295.0 156:2579.0 157:228.0 158:1463.0 159:372.0 160:585.0 161:150.0 162:410.0 169:33.0 170:72.0 171:135.0 172:1687.0 173:262.0 174:81456.0 175:14619.0 176:6759.0 177:897.0 178:310.0 180:116.0 182:39.0 183:236.0 184:1227.0 185:416.0 186:354.0 187:112.0 188:77.0 189:159.0 191:26.0 193:82.0 194:183.0 195:31.0 198:81.0 200:4612.0 201:1161.0 202:768.0 203:173.0 207:504.0 208:208.0 215:2.0 216:105.0 217:2.0 220:120.0 221:444.0 222:20.0 224:58.0 227:3.0 228:2857.0 229:596.0 230:753.0 231:136.0 232:126.0 233:2.0 235:95.0 236:50.0 238:42.0 242:655.0 243:140.0 244:1115.0 245:230.0 257:407.0 258:181.0 259:46.0 260:292.0 261:109.0 262:82.0 270:122.0 274:19.0 276:125.0 278:8.0 279:1.0 280:40.0 284:1.0 286:7.0 291:57.0 294:4.0 296:72.0 300:45.0 303:4.0 304:6.0 306:206.0 307:47.0 309:88.0 312:33.0 313:6.0 316:6.0 318:2070.0 319:594.0 320:359.0 324:1.0 325:14.0 326:25.0 332:22.0 333:170.0 334:65.0 335:34.0 341:55.0 343:2.0 347:6.0 349:1.0 358:30.0 363:224.0 364:33.0 367:9.0 371:48.0 378:24.0 380:34.0 387:19.0 391:34.0 392:16.0 393:67.0 394:38.0 397:48.0 400:38.0 404:24.0 405:22.0 406:72.0 407:11.0 408:31.0 411:1.0 412:30.0 413:2.0 416:43.0 428:17.0 429:1.0 431:1.0 437:21.0 442:10.0 443:50.0 444:13.0 445:7.0 448:44.0 452:23.0 455:34.0 459:11.0 473:36.0 474:11.0 475:68.0 480:6.0 487:21.0 490:6.0 492:32.0 497:36.0 499:47.0 500:18.0</t>
  </si>
  <si>
    <t xml:space="preserve">naphtalene</t>
  </si>
  <si>
    <t xml:space="preserve">85:65.0 86:62.0 87:4.0 88:4.0 89:6.0 90:5.0 91:110.0 92:92.0 93:67.0 95:27.0 96:24.0 97:47.0 98:91.0 99:22.0 100:21.0 101:44.0 102:213.0 104:12.0 106:5.0 107:32.0 108:5.0 109:2.0 110:50.0 111:1.0 112:16.0 113:8.0 114:2.0 115:6.0 116:5.0 117:15.0 118:8.0 119:2.0 120:2.0 123:1.0 126:97.0 127:218.0 128:1737.0 129:119.0 130:27.0 131:9.0 133:13.0 134:99.0 135:10.0 138:1.0 143:2.0 146:9.0 148:15.0 149:16.0 151:2.0 152:1.0 161:1.0 164:1.0 171:1.0 173:1.0 176:6.0 180:3.0 184:1.0 185:6.0 186:5.0 187:2.0 190:3.0 195:1.0 231:1.0 236:1.0 255:2.0 274:2.0 276:1.0 277:2.0 278:2.0 279:2.0 281:24.0 283:1.0 293:3.0 295:2.0 299:3.0 304:1.0 307:1.0 308:1.0 309:1.0 316:4.0 317:6.0 326:2.0 328:2.0 337:1.0 340:1.0 345:1.0 350:2.0 353:1.0 355:3.0 359:3.0 365:1.0 373:2.0 380:2.0 385:3.0 390:3.0 394:2.0 397:1.0 399:4.0 409:4.0 415:1.0 416:1.0 423:1.0 426:3.0 431:1.0 438:2.0 449:2.0 451:3.0 458:1.0 466:2.0 489:3.0 491:2.0</t>
  </si>
  <si>
    <t xml:space="preserve">glycerol-alpha-phosphate</t>
  </si>
  <si>
    <t xml:space="preserve">85:192.0 86:1048.0 87:8128.0 88:516.0 91:1930.0 92:41.0 93:468.0 94:454.0 96:86.0 97:477.0 99:456.0 100:682.0 101:19750.0 102:3500.0 103:16244.0 104:1452.0 105:1040.0 107:1196.0 108:84.0 109:121.0 110:2738.0 111:361.0 112:1814.0 113:2705.0 114:553.0 115:3623.0 116:4616.0 117:2434.0 118:374.0 119:1151.0 121:991.0 122:127.0 123:179.0 124:310.0 125:41.0 126:59.0 128:1941.0 129:7365.0 130:2170.0 131:7758.0 132:1920.0 133:13422.0 134:4806.0 135:3986.0 136:395.0 137:1217.0 138:216.0 139:5934.0 140:383.0 143:1360.0 146:131.0 147:21931.0 148:3329.0 149:3145.0 150:749.0 151:1710.0 152:966.0 153:445.0 154:43.0 155:215.0 159:48.0 161:24.0 162:136.0 163:435.0 165:780.0 166:341.0 167:532.0 168:295.0 169:193.0 170:1120.0 172:107.0 178:71.0 179:339.0 180:53.0 181:1980.0 182:1635.0 183:1147.0 184:555.0 185:712.0 186:673.0 189:310.0 190:20.0 191:1420.0 192:138.0 193:1685.0 194:247.0 195:1590.0 196:73.0 197:939.0 198:677.0 199:1203.0 200:2625.0 201:466.0 202:54.0 203:1084.0 204:85.0 205:428.0 206:107.0 207:2477.0 208:440.0 209:563.0 210:328.0 211:9471.0 212:1465.0 213:1105.0 214:71.0 215:94.0 216:163.0 218:1743.0 219:1511.0 220:416.0 221:494.0 223:114.0 225:2318.0 226:884.0 227:1847.0 228:269.0 229:87.0 238:35.0 239:42.0 240:164.0 241:2229.0 242:404.0 243:1051.0 244:157.0 245:98.0 246:71.0 247:26.0 253:487.0 254:34.0 255:307.0 256:1987.0 257:242.0 258:362.0 262:4.0 263:61.0 264:35.0 269:565.0 270:33.0 272:45.0 279:113.0 281:55.0 283:424.0 284:131.0 285:1758.0 286:451.0 287:242.0 288:300.0 291:6.0 295:54.0 296:8.0 298:857.0 299:20033.0 300:5254.0 301:2911.0 302:483.0 303:165.0 304:59.0 305:2.0 306:19.0 309:8.0 311:11.0 312:11.0 313:283.0 314:975.0 315:4519.0 316:1196.0 317:671.0 318:68.0 319:46.0 327:349.0 328:1117.0 329:306.0 330:49.0 332:54.0 333:105.0 334:341.0 335:50.0 336:33.0 340:13.0 341:1389.0 342:643.0 343:322.0 344:1.0 348:3.0 350:44.0 352:13.0 353:138.0 354:35.0 356:631.0 357:12050.0 358:3547.0 359:1811.0 360:374.0 361:27.0 362:52.0 369:7.0 370:1759.0 371:708.0 372:291.0 373:886.0 374:377.0 375:162.0 376:18.0 387:1314.0 388:535.0 389:580.0 390:204.0 391:63.0 392:7.0 394:2.0 415:162.0 424:1.0 444:143.0 445:1678.0 446:712.0 447:266.0 448:79.0</t>
  </si>
  <si>
    <t xml:space="preserve">uridine</t>
  </si>
  <si>
    <t xml:space="preserve">85:2472.0 86:1478.0 87:1633.0 88:576.0 89:3553.0 90:421.0 91:253.0 92:172.0 93:316.0 94:534.0 95:1117.0 96:2472.0 97:1997.0 98:1743.0 99:16654.0 100:10368.0 101:8412.0 102:3218.0 103:20005.0 104:2189.0 105:1295.0 106:340.0 107:121.0 108:303.0 109:830.0 110:708.0 111:2286.0 112:998.0 113:4642.0 114:1083.0 115:4665.0 116:3572.0 117:7633.0 118:943.0 119:1514.0 120:357.0 121:254.0 122:176.0 123:233.0 124:640.0 125:952.0 126:3369.0 127:2045.0 128:888.0 129:12654.0 130:3218.0 131:6128.0 132:1563.0 133:11262.0 134:1761.0 135:1307.0 136:257.0 137:231.0 138:607.0 139:510.0 140:2383.0 141:1643.0 142:1927.0 143:6159.0 144:1175.0 145:2816.0 146:498.0 147:37853.0 148:8162.0 149:5951.0 150:1065.0 151:596.0 152:523.0 153:3957.0 154:1655.0 155:1912.0 156:1295.0 157:2539.0 158:667.0 159:977.0 160:306.0 161:266.0 162:132.0 163:961.0 164:162.0 165:110.0 166:317.0 167:3864.0 168:4276.0 169:24458.0 170:4246.0 171:2865.0 172:462.0 173:821.0 174:588.0 175:608.0 176:156.0 177:751.0 178:189.0 179:182.0 180:167.0 181:261.0 182:396.0 183:2555.0 184:986.0 185:4489.0 186:797.0 187:454.0 188:136.0 189:1598.0 190:347.0 191:3653.0 192:767.0 193:836.0 194:193.0 195:274.0 196:4873.0 197:1192.0 198:341.0 199:247.0 200:76.0 201:427.0 202:244.0 203:1228.0 204:1112.0 205:695.0 206:209.0 207:584.0 208:376.0 209:917.0 210:260.0 211:439.0 212:158.0 213:392.0 214:130.0 215:2382.0 216:674.0 217:31828.0 218:9631.0 219:3709.0 220:699.0 221:454.0 222:177.0 223:211.0 224:13375.0 225:2598.0 226:808.0 227:355.0 228:154.0 229:508.0 230:2369.0 231:1358.0 232:373.0 233:173.0 234:48.0 235:65.0 236:88.0 237:102.0 238:112.0 239:254.0 240:189.0 241:10277.0 242:2530.0 243:14885.0 244:3506.0 245:16717.0 246:3810.0 247:1633.0 248:261.0 249:142.0 250:66.0 251:88.0 252:86.0 253:64.0 254:72.0 255:1543.0 256:1016.0 257:10412.0 258:13585.0 259:6803.0 260:2085.0 261:767.0 262:166.0 263:459.0 264:94.0 265:137.0 266:6.0 267:131.0 268:26.0 269:187.0 270:151.0 271:161.0 272:88.0 273:37.0 274:28.0 275:27.0 276:26.0 277:9.0 278:5.0 279:13.0 280:24.0 281:114.0 282:57.0 283:779.0 284:234.0 285:929.0 286:925.0 287:347.0 288:140.0 289:44.0 290:58.0 291:84.0 292:49.0 293:26.0 294:12.0 295:63.0 296:55.0 297:76.0 298:107.0 299:1033.0 300:285.0 301:147.0 302:60.0 303:38.0 304:57.0 305:20.0 306:66.0 307:20.0 308:19.0 309:45.0 310:78.0 311:671.0 312:182.0 313:593.0 314:1160.0 315:4698.0 316:1344.0 317:523.0 318:162.0 319:253.0 320:107.0 321:25.0 322:19.0 323:235.0 324:90.0 325:79.0 326:114.0 327:75.0 328:47.0 329:147.0 330:114.0 331:70.0 332:25.0 333:125.0 334:35.0 336:11.0 337:133.0 338:19.0 339:230.0 340:59.0 341:89.0 342:45.0 343:33.0 344:16.0 345:29.0 346:43.0 347:40.0 348:1608.0 349:497.0 350:213.0 351:33.0 352:126.0 353:68.0 354:27.0 355:70.0 356:52.0 357:68.0 358:44.0 359:67.0 360:19.0 361:27.0 362:23.0 363:23.0 365:18.0 366:16.0 367:10.0 368:9.0 369:133.0 370:41.0 371:370.0 372:139.0 373:67.0 374:29.0 375:44.0 377:7.0 378:23.0 379:26.0 380:14.0 381:17.0 384:20.0 385:20.0 386:154.0 387:327.0 388:87.0 389:68.0 390:39.0 391:39.0 393:3.0 394:22.0 395:2.0 397:8.0 398:30.0 399:56.0 400:16.0 401:51.0 402:40.0 403:22.0 404:13.0 406:8.0 407:10.0 408:7.0 409:9.0 410:11.0 411:9.0 412:22.0 413:16.0 414:100.0 415:35.0 416:50.0 417:20.0 418:7.0 421:22.0 423:6.0 424:15.0 426:15.0 427:64.0 428:58.0 429:132.0 430:62.0 431:13.0 432:21.0 433:5.0 434:11.0 437:8.0 439:20.0 440:9.0 441:30.0 442:138.0 443:57.0 444:38.0 445:44.0 446:21.0 447:11.0 448:5.0 449:9.0 450:1.0 451:14.0 452:9.0 453:6.0 454:12.0 455:29.0 456:18.0 457:3.0 458:14.0 459:11.0 461:19.0 464:9.0 466:10.0 468:11.0 469:3.0 470:23.0 471:14.0 472:13.0 473:2.0 474:2.0 475:21.0 476:16.0 478:3.0 479:14.0 480:12.0 481:35.0 482:6.0 483:8.0 484:13.0 485:13.0 486:12.0 489:26.0 490:4.0 491:7.0 492:6.0 493:10.0 494:14.0 495:15.0 496:25.0 497:4.0 498:1.0 500:23.0</t>
  </si>
  <si>
    <t xml:space="preserve">putrescine</t>
  </si>
  <si>
    <t xml:space="preserve">86:318.0 87:200.0 88:8.0 91:33.0 92:33.0 93:28.0 94:8.0 95:6.0 98:3.0 99:13.0 100:147.0 102:3.0 106:5.0 108:5.0 109:8.0 110:15.0 112:6.0 114:8.0 115:2.0 116:7.0 118:1.0 123:3.0 126:23.0 128:10.0 130:64.0 131:1.0 132:5.0 135:1.0 136:3.0 137:3.0 138:3.0 140:6.0 142:33.0 143:8.0 144:11.0 146:33.0 153:1.0 156:3.0 157:2.0 158:22.0 160:2.0 161:2.0 166:5.0 168:6.0 170:8.0 171:1.0 172:95.0 173:7.0 174:1068.0 175:183.0 176:86.0 177:5.0 179:3.0 180:4.0 181:3.0 182:3.0 183:1.0 184:1.0 185:1.0 187:10.0 188:9.0 190:2.0 194:1.0 198:1.0 199:17.0 200:53.0 201:8.0 202:17.0 209:2.0 210:3.0 212:3.0 213:7.0 214:75.0 215:23.0 216:3.0 224:3.0 226:3.0 227:1.0 238:4.0 239:5.0 242:5.0 244:3.0 246:1.0 248:5.0 249:2.0 250:1.0 253:1.0 254:3.0 258:1.0 259:4.0 260:2.0 261:4.0 262:8.0 263:1.0 264:1.0 265:1.0 266:2.0 269:4.0 272:6.0 273:8.0 277:5.0 278:4.0 279:4.0 280:4.0 282:1.0 284:2.0 285:2.0 286:3.0 287:10.0 288:1.0 289:4.0 290:2.0 291:1.0 292:7.0 294:5.0 295:2.0 296:1.0 297:5.0 298:4.0 299:1.0 304:3.0 306:1.0 308:3.0 310:3.0 312:1.0 313:11.0 314:9.0 318:5.0 320:6.0 322:5.0 323:6.0 324:12.0 325:2.0 328:3.0 329:1.0 332:7.0 334:2.0 335:5.0 336:19.0 337:8.0 338:1.0 340:1.0 342:1.0 343:8.0 344:3.0 345:1.0 346:3.0 347:5.0 348:2.0 350:8.0 351:6.0 352:5.0 353:2.0 355:1.0 360:5.0 361:8.0 362:14.0 363:1.0 365:5.0 366:4.0 367:9.0 368:1.0 369:1.0 371:8.0 372:8.0 374:4.0 375:6.0 376:6.0 377:1.0 378:6.0 379:4.0 380:5.0 381:5.0 382:3.0 383:4.0 384:2.0 386:10.0 390:3.0 391:10.0 393:1.0 394:10.0 395:9.0 396:3.0 397:8.0 398:2.0 399:20.0 400:5.0 402:8.0 404:8.0 406:3.0 407:6.0 408:1.0 409:1.0 410:2.0 411:11.0 412:4.0 413:3.0 414:1.0 416:4.0 417:7.0 418:10.0 420:13.0 421:9.0 422:8.0 423:7.0 424:6.0 425:8.0 426:5.0 427:7.0 428:7.0 429:3.0 430:1.0 431:6.0 432:5.0 433:3.0 434:6.0 435:12.0 436:10.0 437:14.0 439:12.0 440:2.0 441:15.0 442:4.0 443:5.0 446:3.0 447:5.0 448:7.0 449:17.0 451:2.0 452:16.0 453:7.0 454:5.0 455:11.0 456:5.0 457:6.0 458:7.0 459:7.0 460:3.0 461:2.0 462:5.0 463:3.0 464:12.0 465:7.0 466:14.0 467:1.0 468:13.0 469:3.0 470:1.0 471:2.0 472:10.0 473:15.0 474:1.0 475:4.0 476:12.0 477:5.0 478:3.0 479:7.0 480:6.0 481:4.0 482:5.0 483:10.0 484:9.0 485:10.0 486:11.0 487:7.0 488:2.0 489:3.0 491:5.0 492:6.0 493:3.0 494:16.0 495:1.0 496:5.0 497:1.0 498:4.0 499:10.0 500:11.0</t>
  </si>
  <si>
    <t xml:space="preserve">spermidine</t>
  </si>
  <si>
    <t xml:space="preserve">85:33.0 86:762.0 87:71.0 88:28.0 90:4.0 91:101.0 92:122.0 93:18.0 97:2.0 98:29.0 99:32.0 100:377.0 101:64.0 102:91.0 103:43.0 107:9.0 108:2.0 110:5.0 112:18.0 113:2.0 114:68.0 115:108.0 116:743.0 117:76.0 118:24.0 124:3.0 125:5.0 126:35.0 128:68.0 129:71.0 130:148.0 131:32.0 132:3.0 134:20.0 136:4.0 140:22.0 141:9.0 142:104.0 143:22.0 144:693.0 145:73.0 146:74.0 147:311.0 148:51.0 149:6.0 151:1.0 154:41.0 156:249.0 157:100.0 158:29.0 159:4.0 160:228.0 161:23.0 162:6.0 166:1.0 170:75.0 171:1.0 172:153.0 173:11.0 174:374.0 175:46.0 176:8.0 183:9.0 184:3.0 185:1.0 186:5.0 187:5.0 189:3.0 194:1.0 197:1.0 201:17.0 202:2.0 204:22.0 205:12.0 207:34.0 209:4.0 214:8.0 215:9.0 217:6.0 221:74.0 222:6.0 223:12.0 226:2.0 229:1.0 237:5.0 238:1.0 239:9.0 241:4.0 246:2.0 264:5.0 265:2.0 267:1.0 269:1.0 281:8.0 284:1.0 285:1.0 287:1.0 293:6.0 303:1.0 311:2.0 317:15.0 318:2.0 325:2.0 326:1.0 329:2.0 330:2.0 332:1.0 333:3.0 335:1.0 344:8.0 350:2.0 353:5.0 355:1.0 357:1.0 360:1.0 363:7.0 365:1.0 380:8.0 388:1.0 389:4.0 390:12.0 395:3.0 401:4.0 403:2.0 421:12.0 423:6.0 428:5.0 431:2.0 439:2.0 441:5.0 446:2.0 450:3.0 452:4.0 457:1.0 462:3.0 463:4.0 470:2.0 472:2.0 476:3.0 477:2.0 484:5.0 485:3.0 493:1.0 494:8.0 496:3.0 499:2.0 500:4.0</t>
  </si>
  <si>
    <t xml:space="preserve">xanthine</t>
  </si>
  <si>
    <t xml:space="preserve">85:1361.0 86:1949.0 87:1097.0 88:295.0 89:217.0 90:23.0 91:133.0 92:37.0 93:220.0 94:161.0 95:474.0 96:313.0 97:308.0 98:1034.0 99:1344.0 100:9058.0 101:1448.0 102:790.0 103:1246.0 104:136.0 105:553.0 106:84.0 107:185.0 108:89.0 109:66.0 110:385.0 111:884.0 112:276.0 113:509.0 114:366.0 115:982.0 116:774.0 117:2321.0 118:354.0 119:362.0 120:43.0 121:60.0 122:89.0 123:151.0 124:264.0 125:445.0 126:310.0 127:376.0 128:710.0 129:279.0 130:940.0 131:6209.0 132:1612.0 133:2889.0 134:444.0 135:239.0 136:115.0 137:104.0 138:161.0 139:252.0 140:214.0 141:343.0 142:512.0 143:417.0 144:556.0 145:165.0 146:96.0 147:26878.0 148:4296.0 149:2290.0 150:321.0 151:206.0 152:228.0 153:256.0 154:152.0 155:213.0 156:385.0 157:700.0 158:4194.0 159:771.0 160:428.0 161:137.0 162:26.0 163:16.0 164:122.0 165:69.0 166:139.0 167:165.0 168:184.0 169:530.0 170:223.0 171:515.0 172:634.0 173:409.0 174:726.0 175:104.0 176:40.0 177:14.0 178:79.0 179:127.0 180:202.0 181:377.0 182:214.0 183:272.0 184:297.0 185:176.0 186:59.0 187:42.0 188:61.0 189:27.0 190:15.0 191:61.0 192:11.0 193:27.0 194:92.0 195:107.0 196:129.0 197:198.0 198:253.0 199:88.0 200:18.0 201:1.0 202:5.0 204:19.0 205:183.0 206:246.0 207:140.0 208:180.0 209:87.0 210:206.0 211:223.0 212:85.0 213:41.0 214:21.0 215:24.0 220:117.0 221:385.0 222:307.0 223:269.0 224:273.0 225:144.0 226:83.0 227:47.0 228:13.0 229:13.0 230:1.0 231:4.0 232:8.0 233:5.0 234:22.0 235:99.0 236:446.0 237:341.0 238:1511.0 239:377.0 240:189.0 241:81.0 242:26.0 243:12.0 244:8.0 245:16.0 246:6.0 247:11.0 248:12.0 249:119.0 250:64.0 251:175.0 252:342.0 253:212.0 254:146.0 255:60.0 256:74.0 257:26.0 258:11.0 259:9.0 260:3.0 261:5.0 262:14.0 263:302.0 264:111.0 265:2079.0 266:414.0 267:189.0 268:118.0 269:197.0 270:68.0 271:21.0 272:17.0 273:15.0 274:4.0 275:2.0 276:6.0 277:123.0 278:1258.0 279:3884.0 280:1544.0 281:869.0 282:203.0 283:118.0 284:45.0 285:18.0 286:20.0 287:17.0 288:11.0 289:4.0 290:5.0 291:1.0 292:11.0 293:164.0 294:5060.0 295:2232.0 296:769.0 297:194.0 298:43.0 299:39.0 300:7.0 301:3.0 302:5.0 309:49.0 310:75.0 311:170.0 312:83.0 313:53.0 314:15.0 315:3.0 316:6.0 317:9.0 321:2.0 323:15.0 324:32.0 325:51.0 326:324.0 327:188.0 328:85.0 329:42.0 330:4.0 331:4.0 332:7.0 333:3.0 334:4.0 335:6.0 336:12.0 337:321.0 338:141.0 339:90.0 340:47.0 341:25.0 342:21.0 343:6.0 345:7.0 346:5.0 347:7.0 348:9.0 349:4.0 350:11.0 351:65.0 352:816.0 353:15914.0 354:6046.0 355:2707.0 356:589.0 357:136.0 358:33.0 359:21.0 360:31.0 361:49.0 362:51.0 363:36.0 364:32.0 365:32.0 366:31.0 367:676.0 368:5913.0 369:2348.0 370:974.0 371:212.0 372:40.0 373:7.0 374:12.0 375:4.0 376:4.0 377:4.0 378:8.0 381:1.0 382:1.0 391:1.0 392:4.0 396:4.0 399:3.0 401:3.0 409:2.0 410:2.0 411:2.0 412:4.0 413:3.0 425:2.0 426:3.0 427:5.0 428:4.0 430:3.0 435:3.0 439:2.0 440:7.0 442:7.0 443:7.0 447:3.0 450:2.0 451:4.0 456:1.0 457:1.0 458:3.0 459:3.0 465:2.0 468:6.0 470:2.0 480:3.0 481:1.0 482:9.0 483:1.0 484:2.0 485:2.0 488:1.0 489:2.0 490:1.0 492:1.0 496:2.0 497:1.0 498:7.0 499:2.0</t>
  </si>
  <si>
    <t xml:space="preserve">uracil</t>
  </si>
  <si>
    <t xml:space="preserve">85:620.0 86:348.0 87:342.0 88:79.0 89:29.0 90:36.0 91:255.0 92:148.0 93:33.0 94:13.0 95:48.0 96:142.0 97:65.0 98:244.0 99:6557.0 100:1563.0 101:564.0 102:105.0 103:114.0 104:19.0 105:169.0 106:54.0 107:48.0 108:25.0 109:255.0 110:29.0 111:91.0 112:40.0 113:1310.0 114:131.0 115:108.0 116:39.0 117:196.0 118:52.0 119:32.0 120:22.0 121:6.0 122:1.0 123:5.0 124:10.0 125:8.0 126:1397.0 127:190.0 128:66.0 129:7.0 130:21.0 131:475.0 132:92.0 133:217.0 134:110.0 135:36.0 136:9.0 137:1.0 138:2.0 139:17.0 140:24.0 141:50.0 142:44.0 143:56.0 144:1.0 146:1.0 147:2844.0 148:440.0 149:244.0 150:15.0 151:3.0 152:11.0 153:98.0 154:18.0 155:14.0 156:38.0 157:70.0 158:56.0 159:3.0 160:6.0 161:3.0 162:3.0 166:26.0 167:27.0 168:15.0 169:87.0 170:16.0 171:1.0 172:14.0 173:6.0 174:21.0 175:1.0 176:8.0 180:2.0 181:2.0 182:18.0 183:66.0 184:171.0 185:97.0 186:17.0 187:2.0 188:5.0 192:2.0 193:4.0 197:9.0 198:8.0 199:12.0 200:2.0 201:4.0 202:8.0 204:1.0 208:1.0 209:3.0 210:3.0 211:8.0 212:8.0 213:11.0 214:3.0 215:2.0 216:2.0 217:3.0 218:2.0 221:1.0 222:1.0 223:5.0 224:7.0 225:8.0 226:4.0 229:3.0 230:5.0 232:4.0 235:5.0 236:7.0 237:7.0 239:101.0 240:33.0 241:2686.0 242:497.0 243:203.0 244:16.0 245:10.0 247:4.0 248:4.0 249:9.0 250:3.0 251:1.0 253:12.0 254:10.0 255:1227.0 256:974.0 257:260.0 258:69.0 259:7.0 260:4.0 261:4.0 262:1.0 265:3.0 268:2.0 269:1.0 270:4.0 273:4.0 275:3.0 276:1.0 284:2.0 285:8.0 290:1.0 293:9.0 294:1.0 296:1.0 300:1.0 302:2.0 303:1.0 304:3.0 305:4.0 307:4.0 309:1.0 310:2.0 312:5.0 313:4.0 314:5.0 316:2.0 319:2.0 320:4.0 325:2.0 330:1.0 331:1.0 333:1.0 337:4.0 338:1.0 340:4.0 343:3.0 344:2.0 346:1.0 348:5.0 349:3.0 353:2.0 355:3.0 358:2.0 359:2.0 361:2.0 364:3.0 365:1.0 368:1.0 370:2.0 371:1.0 373:3.0 374:1.0 376:4.0 378:4.0 380:3.0 384:3.0 385:1.0 388:2.0 389:3.0 392:2.0 397:4.0 399:2.0 403:2.0 405:4.0 409:3.0 410:1.0 411:1.0 413:2.0 414:1.0 415:1.0 419:1.0 421:8.0 424:5.0 425:6.0 426:5.0 427:7.0 428:5.0 430:6.0 431:1.0 433:4.0 436:3.0 437:5.0 439:2.0 441:1.0 444:2.0 445:2.0 448:1.0 451:3.0 452:11.0 456:2.0 457:11.0 458:4.0 459:1.0 461:2.0 463:8.0 468:1.0 473:1.0 474:3.0 475:1.0 476:3.0 478:2.0 479:3.0 481:2.0 485:2.0 487:2.0 490:4.0 493:3.0 494:2.0 495:4.0 496:1.0 497:1.0 498:1.0 499:7.0 500:7.0</t>
  </si>
  <si>
    <t xml:space="preserve">cholesterol</t>
  </si>
  <si>
    <t xml:space="preserve">85:8465.0 86:846.0 87:1313.0 88:613.0 89:4318.0 90:691.0 91:59552.0 92:10176.0 93:46448.0 94:8829.0 95:64063.0 96:5451.0 97:14066.0 98:1361.0 99:3371.0 100:452.0 101:6226.0 102:1060.0 103:6277.0 104:3411.0 105:54128.0 106:11341.0 107:43357.0 108:8473.0 109:27627.0 110:3794.0 111:8653.0 112:846.0 113:2424.0 114:500.0 115:9215.0 116:5267.0 117:19274.0 118:6237.0 119:40814.0 120:19347.0 121:36184.0 122:5708.0 123:10334.0 124:1214.0 125:3518.0 126:556.0 127:3022.0 128:5683.0 129:113073.0 130:19217.0 131:26674.0 132:8167.0 133:22995.0 134:6158.0 135:15743.0 136:2582.0 137:4792.0 138:634.0 139:1408.0 140:319.0 141:3265.0 142:3383.0 143:18364.0 144:6161.0 145:31569.0 146:8707.0 147:17922.0 148:5790.0 149:9661.0 150:1403.0 151:3419.0 152:778.0 153:1559.0 154:880.0 155:7019.0 156:2308.0 157:8307.0 158:4275.0 159:19968.0 160:12739.0 161:15330.0 162:3768.0 163:10022.0 164:1516.0 165:3225.0 166:628.0 167:1139.0 168:1118.0 169:3115.0 170:966.0 171:5138.0 172:2067.0 173:8627.0 174:3394.0 175:5773.0 176:1066.0 177:3907.0 178:709.0 179:2144.0 180:534.0 181:2180.0 182:1327.0 183:1666.0 184:664.0 185:4271.0 186:1368.0 187:3073.0 188:917.0 189:3739.0 190:637.0 191:2249.0 192:523.0 193:2393.0 194:761.0 195:1317.0 196:1211.0 197:1832.0 198:579.0 199:4194.0 200:1761.0 201:3653.0 202:788.0 203:4879.0 204:851.0 205:2040.0 206:1391.0 207:2718.0 208:666.0 209:646.0 210:242.0 211:575.0 212:390.0 213:7243.0 214:2278.0 215:3254.0 216:887.0 217:3940.0 218:784.0 219:3072.0 220:755.0 221:957.0 222:266.0 223:224.0 224:128.0 225:293.0 226:189.0 227:1788.0 228:1477.0 229:1823.0 230:406.0 231:909.0 232:300.0 233:2611.0 234:544.0 235:487.0 236:143.0 237:127.0 238:97.0 239:420.0 240:216.0 241:1123.0 242:380.0 243:459.0 244:212.0 245:1410.0 246:1166.0 247:5956.0 248:1353.0 249:417.0 250:353.0 251:238.0 252:99.0 253:352.0 254:274.0 255:7119.0 256:1680.0 257:580.0 258:227.0 259:1446.0 260:1007.0 261:524.0 262:199.0 263:126.0 264:84.0 265:115.0 266:54.0 267:238.0 268:96.0 269:244.0 270:117.0 271:257.0 272:152.0 273:876.0 274:929.0 275:1868.0 276:478.0 277:130.0 278:72.0 279:54.0 280:58.0 281:458.0 282:208.0 283:631.0 284:263.0 285:216.0 286:168.0 287:333.0 288:174.0 289:206.0 290:187.0 291:266.0 292:106.0 293:62.0 294:36.0 295:102.0 296:76.0 297:265.0 298:166.0 299:305.0 300:298.0 301:1162.0 302:453.0 303:289.0 304:103.0 305:59.0 306:42.0 307:38.0 308:28.0 309:31.0 310:56.0 311:333.0 312:211.0 313:380.0 314:324.0 315:228.0 316:110.0 317:95.0 318:73.0 319:47.0 320:21.0 321:26.0 322:29.0 323:42.0 324:31.0 325:290.0 326:894.0 327:1432.0 328:4064.0 329:15653.0 330:6848.0 331:1324.0 332:219.0 333:18.0 334:19.0 335:36.0 336:15.0 337:29.0 338:40.0 339:373.0 340:732.0 341:459.0 342:238.0 343:143.0 344:56.0 345:210.0 346:91.0 347:32.0 348:8.0 349:8.0 350:16.0 351:74.0 352:251.0 353:6735.0 354:3658.0 355:1004.0 356:192.0 357:76.0 358:29.0 359:51.0 360:25.0 361:31.0 362:27.0 363:26.0 364:19.0 365:20.0 366:69.0 367:781.0 368:12442.0 369:7103.0 370:1790.0 371:301.0 372:74.0 373:51.0 376:20.0 377:15.0 378:10.0 379:3.0 380:11.0 382:2.0 383:2.0 384:2.0 385:9.0 386:25.0 387:66.0 388:28.0 389:18.0 390:14.0 391:5.0 392:5.0 393:5.0 394:5.0 395:6.0 396:2.0 398:5.0 399:12.0 400:20.0 401:40.0 402:29.0 403:37.0 404:7.0 405:14.0 406:17.0 407:9.0 408:14.0 409:16.0 410:9.0 411:10.0 412:15.0 413:22.0 414:8.0 415:63.0 416:116.0 417:76.0 418:24.0 419:5.0 420:4.0 422:14.0 424:7.0 425:63.0 426:72.0 427:46.0 428:48.0 429:145.0 430:142.0 431:89.0 432:17.0 434:5.0 436:9.0 437:6.0 438:2.0 439:6.0 441:30.0 442:168.0 443:1466.0 444:1148.0 445:357.0 446:89.0 447:4.0 448:6.0 450:4.0 451:2.0 452:2.0 454:1.0 455:4.0 456:118.0 457:556.0 458:4179.0 459:3537.0 460:1151.0 461:286.0 462:62.0 463:13.0 467:3.0 469:11.0 474:4.0 481:5.0 482:1.0 483:2.0 484:5.0 486:8.0 489:4.0 491:7.0 494:1.0 496:1.0 499:8.0 500:3.0</t>
  </si>
  <si>
    <t xml:space="preserve">ribose</t>
  </si>
  <si>
    <t xml:space="preserve">86:507.0 89:1607.0 91:4286.0 98:591.0 99:404.0 100:3683.0 101:1562.0 102:873.0 103:25477.0 104:2301.0 105:1583.0 111:36.0 112:105.0 113:151.0 114:1070.0 115:418.0 116:4253.0 117:5327.0 118:985.0 119:443.0 120:28.0 124:7.0 125:157.0 128:160.0 129:2839.0 131:525.0 132:4369.0 133:4759.0 137:3.0 138:19.0 140:6.0 141:4193.0 142:1182.0 143:1019.0 144:426.0 145:421.0 146:119.0 150:40.0 156:19.0 157:78.0 158:325.0 159:654.0 160:2276.0 161:443.0 162:117.0 163:400.0 164:87.0 165:30.0 168:160.0 169:39.0 170:2.0 172:251.0 173:939.0 174:455.0 175:253.0 176:45.0 177:57.0 178:30.0 186:36.0 187:51.0 188:119.0 189:3581.0 190:797.0 191:1015.0 192:149.0 193:37.0 196:10.0 198:160.0 200:134.0 201:441.0 202:270.0 203:317.0 204:1894.0 205:2349.0 206:488.0 207:201.0 208:32.0 214:12.0 215:212.0 216:356.0 217:10213.0 218:2356.0 219:1148.0 220:327.0 221:193.0 222:49.0 228:71.0 229:30.0 230:111.0 231:23.0 232:569.0 233:652.0 234:167.0 235:64.0 236:6.0 238:2.0 242:68.0 246:53.0 248:107.0 249:28.0 250:11.0 252:5.0 255:4.0 256:110.0 257:78.0 258:83.0 259:128.0 260:77.0 261:85.0 262:235.0 263:407.0 264:127.0 265:22.0 266:9.0 268:2.0 270:3.0 272:35.0 273:14.0 274:164.0 275:23.0 276:18.0 277:742.0 278:299.0 279:159.0 280:29.0 285:1.0 286:8.0 288:92.0 289:32.0 290:12.0 291:133.0 292:16.0 296:8.0 298:6.0 302:33.0 304:19.0 305:90.0 306:107.0 307:2931.0 308:859.0 309:425.0 310:89.0 311:6.0 316:5.0 317:20.0 318:60.0 319:7.0 320:3.0 322:4.0 325:3.0 330:47.0 331:41.0 332:32.0 334:61.0 335:42.0 336:20.0 338:2.0 345:6.0 346:1.0 349:49.0 350:20.0 355:1.0 362:62.0 363:1.0 364:22.0 365:10.0 366:5.0 367:4.0 375:1.0 380:8.0 383:4.0 387:1.0 388:2.0 392:1.0 403:1.0 406:3.0 408:4.0 417:1.0 418:3.0 420:10.0 425:2.0 432:1.0 434:5.0 438:3.0 442:3.0 446:2.0 452:6.0 461:1.0 466:1.0 467:6.0 473:2.0 484:2.0 486:1.0 489:2.0 491:2.0 494:3.0 500:2.0</t>
  </si>
  <si>
    <t xml:space="preserve">phosphoric acid</t>
  </si>
  <si>
    <t xml:space="preserve">85:347.0 87:1211.0 88:336.0 89:1551.0 90:130.0 91:976.0 92:23.0 93:381.0 94:86.0 95:150.0 96:135.0 98:118.0 102:197.0 103:5646.0 104:1040.0 105:2917.0 106:556.0 107:1819.0 108:141.0 109:540.0 112:16.0 113:121.0 114:3.0 115:5937.0 116:443.0 117:2476.0 118:325.0 119:3968.0 120:496.0 121:3024.0 122:329.0 123:1403.0 124:73.0 125:24.0 128:189.0 129:54.0 130:26.0 131:3561.0 132:2477.0 133:22872.0 134:3453.0 135:7875.0 136:851.0 137:4356.0 138:420.0 139:417.0 140:24.0 142:5.0 143:58.0 144:515.0 145:327.0 147:6984.0 148:1036.0 149:1181.0 150:189.0 151:3860.0 152:350.0 153:622.0 154:37.0 155:1.0 158:9.0 159:177.0 161:119.0 163:728.0 164:110.0 165:1820.0 166:280.0 167:1536.0 168:241.0 169:132.0 170:1287.0 171:134.0 175:120.0 176:181.0 177:903.0 178:288.0 179:996.0 180:230.0 181:4184.0 182:567.0 183:1486.0 184:171.0 185:85.0 186:42.0 188:42.0 189:1486.0 190:305.0 191:6202.0 192:1237.0 193:7107.0 194:1211.0 195:1755.0 196:237.0 197:389.0 198:87.0 199:36.0 200:19.0 201:38.0 202:51.0 203:27.0 205:1244.0 206:174.0 207:6402.0 208:1269.0 209:1024.0 210:298.0 211:13256.0 212:1905.0 213:1024.0 214:109.0 215:16.0 216:2.0 219:22.0 221:638.0 222:113.0 223:84.0 225:3981.0 226:636.0 227:1224.0 228:144.0 229:31.0 232:3.0 234:4.0 239:45.0 240:38.0 241:43.0 242:34.0 243:9.0 252:1.0 253:258.0 254:16.0 255:221.0 256:48.0 257:16.0 258:12.0 267:286.0 268:95.0 269:500.0 270:115.0 271:30.0 282:29.0 283:4279.0 284:1088.0 285:675.0 286:91.0 287:23.0 289:20.0 297:4.0 298:1198.0 299:58252.0 300:14740.0 301:7852.0 302:1259.0 303:333.0 304:88.0 305:40.0 306:40.0 307:16.0 308:31.0 309:56.0 311:7.0 313:221.0 314:8401.0 315:2188.0 316:1083.0 317:178.0 318:34.0 320:6.0 329:9.0 331:4.0 344:2.0 350:10.0 353:5.0 370:7.0 397:2.0 401:18.0</t>
  </si>
  <si>
    <t xml:space="preserve">methanolphosphate</t>
  </si>
  <si>
    <t xml:space="preserve">85:656.0 86:16.0 87:2.0 88:7.0 89:633.0 90:133.0 91:194.0 92:35.0 93:26.0 94:17.0 95:14.0 96:13.0 97:27.0 98:467.0 99:151.0 100:20.0 101:5.0 102:3.0 103:172.0 104:29.0 105:127.0 106:32.0 107:116.0 108:128.0 109:64.0 110:23.0 111:14.0 112:32.0 113:66.0 114:1.0 115:219.0 116:8.0 117:95.0 118:29.0 119:346.0 120:25.0 121:198.0 122:33.0 123:132.0 124:3.0 125:2.0 126:7.0 130:20.0 131:61.0 133:1490.0 134:187.0 135:774.0 136:76.0 137:226.0 138:17.0 139:28.0 140:53.0 141:51.0 142:9.0 143:7.0 145:6.0 146:14.0 147:30.0 148:32.0 149:32.0 150:15.0 151:99.0 152:9.0 153:19.0 154:8.0 155:1.0 157:4.0 161:1.0 163:1373.0 164:200.0 165:148.0 166:17.0 167:113.0 169:17.0 170:4.0 172:3.0 173:3.0 175:1.0 176:3.0 177:10.0 178:5.0 179:28.0 180:3.0 181:159.0 182:4.0 183:35.0 184:30.0 185:16.0 186:10.0 189:3.0 190:3.0 191:4.0 192:1.0 193:20.0 195:312.0 196:58.0 197:43.0 198:7.0 199:14.0 201:1.0 202:5.0 203:1.0 204:5.0 206:2.0 208:1.0 209:28.0 210:44.0 211:641.0 212:110.0 213:56.0 214:4.0 215:3.0 217:3.0 218:5.0 219:5.0 220:5.0 221:4.0 222:5.0 223:3.0 224:1.0 225:49.0 226:12.0 227:13.0 228:4.0 229:6.0 232:2.0 233:1.0 234:5.0 235:3.0 237:4.0 238:3.0 239:2.0 240:26.0 241:3724.0 242:580.0 243:293.0 244:39.0 245:16.0 246:2.0 247:5.0 248:9.0 249:4.0 250:2.0 251:2.0 253:8.0 254:8.0 255:5.0 256:209.0 257:36.0 258:6.0 259:10.0 260:5.0 261:1.0 262:1.0 263:9.0 264:4.0 265:7.0 266:1.0 267:3.0 268:15.0 269:2.0 271:2.0 272:2.0 273:3.0 274:4.0 275:6.0 276:4.0 277:3.0 278:3.0 279:3.0 280:1.0 282:2.0 283:4.0 284:4.0 285:7.0 286:12.0 287:2.0 289:3.0 291:4.0 292:1.0 295:9.0 297:1.0 299:2.0 300:4.0 301:11.0 302:3.0 303:4.0 304:5.0 305:1.0 307:5.0 309:2.0 310:5.0 311:8.0 313:3.0 314:1.0 315:4.0 316:2.0 317:3.0 319:1.0 320:1.0 321:8.0 322:4.0 323:1.0 324:2.0 325:2.0 326:7.0 327:3.0 329:1.0 330:1.0 331:10.0 332:5.0 333:1.0 334:3.0 336:8.0 337:1.0 338:11.0 339:4.0 340:3.0 341:3.0 343:1.0 344:4.0 346:3.0 347:11.0 349:3.0 350:3.0 351:8.0 352:4.0 355:2.0 356:5.0 358:7.0 359:9.0 361:4.0 363:5.0 366:7.0 367:5.0 368:3.0 369:5.0 370:3.0 373:2.0 376:4.0 377:1.0 378:2.0 379:9.0 380:5.0 381:3.0 382:7.0 385:6.0 387:4.0 389:5.0 390:2.0 391:2.0 393:4.0 394:12.0 395:5.0 396:5.0 397:3.0 398:8.0 399:4.0 400:6.0 401:3.0 402:3.0 403:5.0 404:5.0 405:5.0 406:1.0 407:1.0 408:7.0 409:9.0 410:1.0 413:7.0 416:5.0 417:5.0 421:8.0 422:2.0 423:3.0 424:1.0 425:4.0 426:9.0 427:3.0 428:2.0 429:4.0 430:9.0 431:2.0 433:6.0 434:4.0 435:5.0 436:3.0 438:4.0 439:3.0 441:4.0 442:7.0 443:3.0 444:3.0 445:1.0 446:1.0 447:2.0 448:3.0 449:7.0 450:3.0 451:5.0 454:6.0 456:3.0 457:3.0 459:4.0 460:3.0 461:1.0 462:2.0 463:7.0 464:7.0 465:4.0 466:3.0 467:3.0 470:1.0 471:3.0 473:5.0 474:5.0 477:3.0 478:9.0 480:10.0 481:1.0 482:1.0 483:1.0 484:6.0 485:2.0 486:4.0 487:7.0 488:1.0 489:4.0 491:1.0 492:2.0 493:1.0 495:5.0 496:4.0 497:3.0 500:3.0</t>
  </si>
  <si>
    <t xml:space="preserve">85:75.0 86:26.0 89:5436.0 90:200.0 95:229.0 97:231.0 98:11.0 99:807.0 100:624.0 101:2320.0 102:474.0 103:24631.0 104:1902.0 105:2392.0 106:426.0 107:202.0 109:543.0 111:264.0 112:243.0 113:259.0 114:483.0 115:124.0 116:1395.0 117:9121.0 118:909.0 119:269.0 120:63.0 124:34.0 125:103.0 128:556.0 129:15388.0 130:1861.0 131:2730.0 132:409.0 133:5116.0 134:536.0 135:626.0 138:26.0 139:333.0 140:198.0 141:349.0 142:513.0 143:2701.0 144:518.0 145:1075.0 146:162.0 147:26029.0 148:3646.0 149:2642.0 150:172.0 151:158.0 152:109.0 153:313.0 154:215.0 155:2681.0 156:546.0 157:2007.0 158:566.0 159:426.0 160:6451.0 161:1208.0 162:317.0 163:488.0 164:177.0 167:114.0 168:141.0 169:10053.0 170:1600.0 171:710.0 172:179.0 173:616.0 174:365.0 175:455.0 177:482.0 180:6.0 181:76.0 182:75.0 183:302.0 184:54.0 186:459.0 187:231.0 188:71.0 189:2964.0 190:570.0 191:8383.0 192:1459.0 193:421.0 195:84.0 197:55.0 198:148.0 199:142.0 200:25.0 201:473.0 202:55.0 203:782.0 204:15938.0 205:8356.0 206:2270.0 207:73.0 209:16.0 210:33.0 212:3.0 214:79.0 215:390.0 216:364.0 217:17290.0 218:3496.0 219:1645.0 220:290.0 221:178.0 222:19.0 223:9.0 227:375.0 228:238.0 229:862.0 230:424.0 231:695.0 232:269.0 233:496.0 234:259.0 235:98.0 238:50.0 240:47.0 241:296.0 242:146.0 243:3420.0 244:2287.0 245:1120.0 246:483.0 247:307.0 248:62.0 252:19.0 254:156.0 255:175.0 256:95.0 257:192.0 258:43.0 259:682.0 260:201.0 261:138.0 262:49.0 263:116.0 264:18.0 265:112.0 269:72.0 270:199.0 271:2801.0 272:675.0 273:321.0 274:339.0 275:72.0 276:89.0 277:172.0 278:61.0 279:49.0 280:191.0 281:104.0 282:156.0 284:6.0 285:1.0 287:69.0 289:84.0 290:72.0 291:636.0 292:140.0 293:42.0 295:9.0 296:2.0 297:15.0 298:4.0 299:1.0 300:334.0 301:84.0 302:76.0 303:11.0 304:81.0 305:666.0 306:379.0 307:1073.0 308:317.0 309:116.0 312:12.0 313:112.0 314:29.0 317:246.0 318:268.0 319:3528.0 320:1052.0 321:468.0 322:100.0 323:64.0 326:4.0 327:122.0 329:3.0 330:29.0 331:932.0 332:315.0 333:236.0 334:93.0 335:20.0 339:4.0 341:16.0 342:82.0 343:36.0 344:32.0 345:229.0 346:26.0 349:54.0 351:8.0 353:5.0 354:31.0 356:12.0 357:2.0 359:64.0 360:340.0 361:10473.0 362:3885.0 363:1764.0 364:398.0 365:121.0 366:52.0 367:35.0 368:26.0 371:45.0 373:2.0 374:41.0 375:37.0 376:67.0 377:64.0 378:29.0 379:29.0 381:21.0 384:14.0 385:78.0 387:49.0 388:51.0 389:4.0 390:34.0 393:18.0 399:2.0 404:86.0 407:47.0 408:56.0 409:217.0 410:86.0 411:32.0 414:10.0 415:212.0 416:180.0 417:54.0 419:32.0 421:25.0 422:29.0 423:43.0 424:13.0 426:17.0 428:3.0 429:16.0 432:24.0 434:29.0 435:37.0 441:12.0 442:8.0 444:4.0 446:13.0 449:13.0 450:59.0 451:153.0 452:86.0 453:38.0 456:2.0 457:1.0 458:4.0 461:54.0 462:2.0 463:22.0 467:19.0 474:17.0 476:149.0 478:67.0 480:21.0 482:31.0 483:38.0 485:20.0 488:40.0 489:109.0 491:116.0 493:38.0 494:5.0 499:27.0</t>
  </si>
  <si>
    <t xml:space="preserve">85:5236.0 86:7101.0 87:5226.0 88:1425.0 89:1624.0 90:621.0 91:24.0 92:19.0 93:448.0 94:1219.0 95:686.0 96:1407.0 97:1443.0 98:6160.0 99:3773.0 100:37529.0 101:10731.0 102:6150.0 103:11532.0 104:1548.0 105:3556.0 106:509.0 107:604.0 108:286.0 109:557.0 110:1501.0 111:1447.0 112:19087.0 113:19798.0 114:13669.0 115:15301.0 116:9420.0 117:10321.0 118:2521.0 119:3492.0 120:516.0 121:381.0 122:112.0 123:330.0 124:577.0 125:598.0 126:33821.0 127:5756.0 128:75900.0 129:17682.0 130:10225.0 131:34714.0 132:13736.0 133:28287.0 134:1659.0 135:1879.0 136:238.0 137:341.0 138:581.0 139:26266.0 140:6434.0 141:2142.0 142:2234.0 143:1002.0 144:2299.0 145:1930.0 146:5357.0 147:266164.0 148:41761.0 149:23617.0 150:2809.0 151:1649.0 152:472.0 153:2777.0 154:6738.0 155:37796.0 156:83513.0 157:13392.0 158:7833.0 159:2226.0 160:1953.0 161:1509.0 162:450.0 163:954.0 164:186.0 165:179.0 166:209.0 167:876.0 168:486.0 169:342.0 170:1253.0 171:1448.0 172:7476.0 173:2450.0 174:4251.0 175:1425.0 176:583.0 177:438.0 178:140.0 179:133.0 180:167.0 181:269.0 182:885.0 183:836.0 184:862.0 185:614.0 186:1520.0 187:1670.0 188:17876.0 189:7058.0 190:8628.0 191:2718.0 192:960.0 193:229.0 194:108.0 195:139.0 196:135.0 197:276.0 198:493.0 199:377.0 200:5083.0 201:1522.0 202:5385.0 203:70739.0 204:15511.0 205:7255.0 206:1586.0 207:624.0 208:116.0 209:70.0 210:104.0 211:13387.0 212:4521.0 213:2518.0 214:3747.0 215:1669.0 216:16118.0 217:4111.0 218:5126.0 219:1319.0 220:678.0 221:2864.0 222:754.0 223:499.0 224:126.0 225:302.0 226:1383.0 227:118666.0 228:30881.0 229:16582.0 230:5880.0 231:1793.0 232:714.0 233:154.0 234:72.0 235:52.0 236:25.0 237:53.0 238:21.0 239:1011.0 240:839.0 241:526.0 242:259.0 243:949.0 244:1501.0 245:1343.0 246:1219.0 247:282.0 248:764.0 249:179.0 250:75.0 251:16.0 252:6.0 253:88.0 254:253.0 255:2324.0 256:987.0 257:1183.0 258:255.0 259:116.0 260:2625.0 261:905.0 262:611.0 263:155.0 264:237.0 265:88.0 266:54.0 267:47.0 268:52.0 269:76.0 270:68.0 271:164.0 272:165.0 273:158.0 274:111.0 275:90.0 276:394.0 277:131.0 278:112.0 279:59.0 280:46.0 281:22.0 282:43.0 283:53.0 284:31.0 285:212.0 286:122.0 287:108.0 288:1464.0 289:361.0 290:187.0 291:735.0 292:202.0 293:105.0 294:45.0 295:34.0 296:18.0 297:18.0 298:14.0 299:29.0 300:49.0 301:3547.0 302:1326.0 303:639.0 304:4270.0 305:1616.0 306:660.0 307:139.0 308:50.0 309:11.0 310:15.0 311:125.0 312:68.0 313:98.0 314:94.0 315:206.0 316:277.0 317:15587.0 318:5219.0 319:9200.0 320:2715.0 321:1224.0 322:194.0 323:51.0 324:15.0 325:20.0 326:13.0 327:127.0 328:118.0 329:3791.0 330:1531.0 331:626.0 332:110.0 333:40.0 334:4.0 335:11.0 336:12.0 337:20.0 338:10.0 339:2.0 342:68.0 343:276.0 344:4636.0 345:3590.0 346:1699.0 347:669.0 348:141.0 349:40.0 350:16.0 351:18.0 352:6.0 353:2.0 354:2.0 355:3.0 357:3.0 361:1.0 362:8.0 363:12.0 364:9.0 365:10.0 366:95.0 367:45.0 368:35.0 369:3.0 375:8.0 376:1.0 378:3.0 379:6.0 380:2.0 381:5.0 382:1.0 383:2.0 386:2.0 390:1.0 391:29.0 392:8.0 394:7.0 395:10.0 397:14.0 398:1.0 404:1.0 407:1.0 412:4.0 414:1.0 417:4.0 418:63.0 419:1344.0 420:537.0 421:215.0 422:32.0 423:5.0 433:40.0 434:692.0 435:296.0 436:110.0 437:41.0 438:4.0 442:1.0 443:2.0 445:1.0 448:2.0 481:4.0 490:1.0 494:1.0 495:1.0</t>
  </si>
  <si>
    <t xml:space="preserve">85:26382.0 86:4117.0 87:17013.0 88:5404.0 89:152506.0 90:13048.0 91:12390.0 92:1317.0 93:785.0 94:856.0 95:5618.0 96:605.0 97:18756.0 98:4773.0 99:36275.0 100:5178.0 101:100509.0 102:15223.0 103:285256.0 104:26891.0 105:24028.0 106:2046.0 107:1304.0 108:567.0 109:39047.0 110:3930.0 111:23368.0 112:3993.0 113:23542.0 114:4647.0 115:34076.0 116:65134.0 117:133101.0 118:15511.0 119:19197.0 120:1666.0 121:1672.0 122:352.0 123:1037.0 124:342.0 125:5637.0 126:1944.0 127:21412.0 128:4430.0 129:983176.0 130:115029.0 131:121765.0 132:18306.0 133:233611.0 134:26050.0 135:15437.0 136:1517.0 137:1259.0 138:272.0 139:7138.0 140:2056.0 141:15682.0 142:22687.0 143:78560.0 144:12398.0 145:35012.0 146:19727.0 147:251740.0 148:31183.0 149:31396.0 150:4185.0 151:4267.0 152:1039.0 153:12931.0 154:4184.0 155:47949.0 156:10133.0 157:133838.0 158:20443.0 159:37129.0 160:5005.0 161:7326.0 162:1266.0 163:12438.0 164:1705.0 165:966.0 166:634.0 167:2682.0 168:1269.0 169:55709.0 170:14519.0 171:50425.0 172:11719.0 173:15289.0 174:6769.0 175:7799.0 176:1494.0 177:6499.0 178:1022.0 179:879.0 180:22.0 181:1084.0 182:1198.0 183:18834.0 184:3119.0 185:32168.0 186:5826.0 187:5829.0 188:1320.0 189:25918.0 190:5696.0 191:66831.0 192:12521.0 193:6000.0 194:251.0 195:821.0 196:170.0 197:2193.0 198:1926.0 199:46021.0 200:7119.0 201:7028.0 202:1543.0 203:6481.0 204:58453.0 205:43994.0 206:11023.0 207:2674.0 208:730.0 209:840.0 210:294.0 211:594.0 212:131.0 213:3294.0 214:786.0 215:12952.0 216:4077.0 217:512253.0 218:104907.0 219:55962.0 220:9185.0 221:6668.0 222:750.0 223:1209.0 224:322.0 225:585.0 226:227.0 227:1592.0 228:560.0 229:3504.0 230:26581.0 231:21060.0 232:6349.0 233:7047.0 234:1789.0 235:1107.0 236:482.0 237:425.0 238:212.0 239:820.0 240:391.0 241:1074.0 242:2378.0 243:134518.0 244:35489.0 245:21666.0 246:5421.0 247:4757.0 248:947.0 249:768.0 250:236.0 252:99.0 254:212.0 255:1564.0 256:814.0 257:4435.0 258:1112.0 259:12151.0 260:6443.0 261:25891.0 262:5857.0 263:2816.0 264:654.0 265:433.0 266:165.0 267:288.0 268:367.0 269:550.0 270:167.0 271:5366.0 272:1929.0 273:10298.0 274:2491.0 275:12634.0 276:3187.0 277:3505.0 278:1131.0 279:584.0 280:123.0 283:367.0 284:57.0 285:502.0 286:101.0 287:3686.0 288:25057.0 289:174714.0 290:44358.0 291:18096.0 292:4010.0 293:1308.0 294:446.0 296:105.0 297:142.0 299:140.0 300:122.0 301:137.0 302:128.0 303:3270.0 304:1368.0 305:1821.0 306:620.0 307:624.0 308:107.0 309:211.0 310:11.0 311:132.0 312:129.0 313:28.0 315:223.0 317:915.0 318:573.0 319:922.0 320:404.0 321:722.0 322:148.0 323:224.0 324:107.0 328:98.0 329:108.0 331:1798.0 332:3761.0 333:16439.0 334:5707.0 335:2614.0 336:564.0 337:243.0 338:41.0 339:23.0 340:13.0 343:206.0 344:47.0 345:1354.0 346:419.0 347:431.0 348:440.0 349:4625.0 350:1220.0 351:526.0 352:154.0 353:10.0 355:21.0 356:223.0 358:82.0 359:951.0 360:598.0 361:5212.0 362:2323.0 363:3102.0 364:869.0 365:401.0 371:243.0 372:20.0 373:103.0 374:40.0 375:125.0 376:109.0 377:2763.0 378:1250.0 379:549.0 380:224.0 382:27.0 383:66.0 387:65.0 389:93.0 390:154.0 391:97.0 392:15.0 393:534.0 394:299.0 395:41.0 397:32.0 405:30.0 406:70.0 407:34.0 409:562.0 410:123.0 415:148.0 416:50.0 419:169.0 420:1200.0 421:532.0 422:167.0 423:23.0 426:46.0 428:2.0 431:72.0 432:3.0 433:227.0 434:88.0 435:220.0 436:104.0 437:42.0 438:9.0 439:47.0 440:12.0 443:6.0 444:9.0 446:80.0 447:8.0 448:29.0 449:32.0 450:22.0 451:122.0 453:12.0 456:6.0 457:77.0 458:72.0 459:190.0 460:6.0 461:3.0 462:14.0 467:417.0 468:125.0 469:74.0 471:20.0 474:11.0 479:1.0 480:46.0 481:73.0 489:23.0</t>
  </si>
  <si>
    <t xml:space="preserve">85:134.0 87:13.0 88:56.0 89:3196.0 90:46.0 93:48.0 95:314.0 96:12.0 98:113.0 100:726.0 101:388.0 102:81.0 103:24235.0 104:2031.0 105:332.0 106:7.0 107:1059.0 108:4.0 110:77.0 113:162.0 114:680.0 116:88.0 117:1522.0 118:355.0 123:47.0 124:228.0 126:12.0 129:730.0 131:216.0 133:2283.0 136:35.0 140:17.0 142:134.0 144:54.0 149:151.0 159:57.0 163:115.0 166:80.0 170:17.0 172:792.0 174:1139.0 175:180.0 176:64.0 177:33.0 179:3.0 180:6.0 184:454.0 186:77.0 188:67.0 189:1393.0 190:215.0 191:247.0 197:1.0 199:121.0 200:63.0 201:160.0 202:147.0 204:421.0 205:561.0 213:18.0 214:62.0 216:151.0 217:9233.0 218:1912.0 219:665.0 220:47.0 232:12.0 236:8.0 238:25.0 244:46.0 245:53.0 248:2.0 250:1.0 251:7.0 252:1.0 253:4.0 254:4.0 260:54.0 262:90.0 263:243.0 264:59.0 268:7.0 269:6.0 274:30.0 275:49.0 276:32.0 277:686.0 278:209.0 279:42.0 280:2.0 281:11.0 282:9.0 283:9.0 291:39.0 292:2.0 293:1.0 294:1.0 295:4.0 296:3.0 297:1.0 299:6.0 302:6.0 303:36.0 306:87.0 307:2515.0 308:778.0 309:299.0 310:98.0 311:4.0 312:1.0 316:111.0 318:28.0 319:92.0 321:3.0 323:2.0 324:1.0 325:3.0 326:1.0 327:3.0 328:4.0 335:45.0 339:1.0 342:4.0 354:1.0 357:7.0 358:1.0 360:4.0 361:3.0 362:1.0 364:245.0 365:48.0 366:17.0 375:2.0 376:2.0 378:4.0 380:1.0 381:1.0 382:1.0 383:1.0 386:1.0 387:1.0 388:1.0 389:1.0 402:1.0 403:1.0 405:2.0 409:1.0 410:1.0 422:1.0 433:2.0 434:1.0 435:2.0 439:3.0 440:1.0 447:1.0 448:2.0 449:5.0 450:2.0 461:2.0 462:8.0 463:1.0 464:2.0 465:2.0</t>
  </si>
  <si>
    <t xml:space="preserve">85:126.0 86:73.0 89:3341.0 90:235.0 94:133.0 95:375.0 96:803.0 97:402.0 98:472.0 99:582.0 100:728.0 101:1519.0 102:317.0 103:10003.0 104:990.0 105:262.0 106:77.0 107:433.0 108:53.0 109:486.0 110:141.0 111:324.0 112:438.0 113:251.0 114:781.0 115:354.0 116:3035.0 117:5682.0 118:626.0 119:335.0 122:186.0 123:255.0 124:184.0 125:40.0 126:814.0 128:1250.0 129:4102.0 130:1388.0 131:2688.0 132:1353.0 133:6259.0 134:267.0 135:713.0 136:200.0 137:146.0 138:219.0 139:137.0 140:357.0 141:179.0 142:667.0 143:1303.0 144:1048.0 145:510.0 146:244.0 147:12127.0 148:1918.0 149:1155.0 150:126.0 152:249.0 153:293.0 154:461.0 155:670.0 156:846.0 157:1139.0 158:922.0 159:219.0 163:354.0 164:88.0 165:93.0 166:112.0 167:179.0 168:397.0 169:361.0 170:552.0 171:540.0 172:719.0 173:1199.0 174:299.0 177:11.0 179:93.0 180:85.0 181:384.0 182:192.0 183:422.0 184:542.0 185:106.0 186:757.0 187:218.0 188:151.0 189:831.0 190:194.0 191:105.0 194:200.0 195:420.0 196:150.0 197:246.0 198:324.0 199:236.0 200:503.0 201:233.0 202:152.0 203:368.0 204:1368.0 205:2398.0 206:394.0 207:326.0 210:412.0 211:276.0 212:195.0 213:170.0 214:320.0 215:231.0 216:302.0 217:5670.0 218:1343.0 219:646.0 220:96.0 222:12.0 223:166.0 224:76.0 225:209.0 226:49.0 227:996.0 228:340.0 229:317.0 230:224.0 231:116.0 232:193.0 233:25.0 234:64.0 235:21.0 236:42.0 237:155.0 238:29.0 239:151.0 240:63.0 241:277.0 242:118.0 243:339.0 244:183.0 245:171.0 246:4516.0 247:949.0 248:656.0 250:2.0 251:99.0 253:322.0 254:213.0 255:59.0 256:63.0 257:61.0 258:840.0 259:636.0 260:304.0 261:205.0 262:23.0 263:59.0 268:67.0 269:30.0 270:125.0 271:763.0 272:511.0 273:142.0 274:155.0 275:56.0 276:29.0 277:107.0 278:29.0 279:52.0 280:6.0 282:11.0 283:76.0 284:320.0 285:363.0 286:124.0 287:35.0 288:38.0 289:30.0 290:1964.0 291:729.0 292:276.0 293:75.0 294:49.0 296:10.0 297:103.0 298:9.0 299:102.0 300:368.0 301:131.0 302:104.0 303:1.0 304:40.0 305:110.0 306:73.0 307:157.0 308:112.0 309:36.0 310:59.0 311:34.0 312:154.0 313:361.0 314:307.0 315:63.0 316:73.0 318:146.0 319:767.0 320:326.0 321:160.0 322:62.0 323:52.0 324:16.0 325:89.0 327:31.0 328:6.0 329:174.0 330:384.0 331:152.0 332:56.0 335:33.0 338:19.0 339:24.0 340:21.0 341:57.0 342:100.0 343:3.0 344:634.0 345:322.0 346:31.0 347:36.0 348:77.0 349:56.0 352:68.0 354:57.0 355:4.0 356:57.0 357:38.0 360:131.0 361:1480.0 362:452.0 363:119.0 364:69.0 365:1.0 367:13.0 369:11.0 370:11.0 371:17.0 372:38.0 373:297.0 374:208.0 375:116.0 376:58.0 378:29.0 379:11.0 380:42.0 383:5.0 385:74.0 386:59.0 387:23.0 390:119.0 395:62.0 396:29.0 397:61.0 398:19.0 399:42.0 400:79.0 401:86.0 402:88.0 403:143.0 404:100.0 405:54.0 418:17.0 419:388.0 420:192.0 421:30.0 422:36.0 431:6.0 433:42.0 434:104.0 435:14.0 437:23.0 443:3.0 445:17.0 446:6.0 448:1.0 450:21.0 454:4.0 458:4.0 459:10.0 461:12.0 462:25.0 463:393.0 464:228.0 465:69.0 466:11.0 471:19.0 472:137.0 473:62.0 474:1.0 475:76.0 476:62.0 480:32.0 481:15.0 489:19.0 491:22.0</t>
  </si>
  <si>
    <t xml:space="preserve">85:11.0 87:9.0 88:2.0 89:28.0 93:32.0 94:11.0 95:7.0 96:49.0 99:16.0 101:32.0 102:1.0 103:247.0 104:1.0 105:44.0 112:7.0 113:3.0 115:30.0 117:54.0 119:45.0 121:36.0 122:5.0 125:16.0 126:2.0 129:195.0 130:4.0 132:4.0 133:92.0 135:6.0 136:6.0 137:9.0 143:17.0 145:1.0 147:238.0 148:3.0 149:52.0 152:1.0 156:9.0 159:3.0 161:4.0 162:3.0 164:1.0 165:10.0 168:2.0 169:37.0 170:3.0 173:4.0 178:2.0 179:5.0 180:7.0 191:162.0 192:52.0 193:84.0 194:3.0 195:8.0 204:763.0 205:106.0 206:21.0 207:79.0 208:20.0 209:20.0 210:4.0 211:6.0 212:1.0 215:2.0 217:136.0 218:13.0 221:33.0 226:5.0 228:1.0 230:13.0 231:11.0 232:10.0 237:2.0 243:5.0 245:5.0 247:1.0 250:5.0 251:2.0 253:17.0 260:1.0 261:5.0 262:4.0 265:14.0 266:3.0 267:3.0 268:1.0 271:5.0 279:1.0 280:1.0 281:77.0 282:14.0 283:5.0 288:7.0 293:2.0 298:6.0 303:9.0 307:1.0 308:1.0 312:2.0 332:10.0 334:1.0 335:2.0 336:1.0 348:3.0 355:10.0 358:3.0 361:33.0 362:1.0 373:5.0 375:3.0 376:2.0 377:4.0 383:3.0 400:3.0 412:5.0 417:1.0 429:4.0 431:1.0 434:2.0 454:2.0 459:1.0 460:3.0 485:1.0 491:1.0 493:3.0</t>
  </si>
  <si>
    <t xml:space="preserve">85:51.0 86:58.0 87:26.0 88:28.0 89:762.0 90:61.0 91:24.0 92:8.0 94:4.0 96:7.0 97:2.0 99:26.0 100:129.0 101:288.0 102:57.0 103:1019.0 104:61.0 106:10.0 107:25.0 108:5.0 110:29.0 111:14.0 112:45.0 113:32.0 114:100.0 115:72.0 116:179.0 117:988.0 118:71.0 119:55.0 120:8.0 122:6.0 124:4.0 126:18.0 127:20.0 128:20.0 129:665.0 130:456.0 131:188.0 132:40.0 133:459.0 134:37.0 135:29.0 138:11.0 139:9.0 140:2.0 141:3.0 142:20.0 143:85.0 144:17.0 145:78.0 146:13.0 147:1681.0 148:192.0 149:153.0 150:5.0 151:4.0 154:3.0 155:6.0 156:6.0 157:1795.0 158:318.0 159:95.0 160:669.0 161:418.0 162:68.0 163:335.0 164:56.0 165:18.0 166:2.0 167:1.0 168:9.0 169:2.0 170:8.0 171:2.0 172:12.0 173:77.0 174:158.0 175:50.0 176:2.0 177:6.0 178:1.0 179:1.0 180:1.0 181:5.0 182:5.0 184:5.0 185:5.0 186:25.0 187:1.0 188:6.0 189:284.0 190:35.0 191:30.0 196:6.0 197:5.0 198:2.0 200:5.0 201:16.0 202:9.0 203:17.0 204:25.0 205:1059.0 206:59.0 207:67.0 210:2.0 212:8.0 213:1.0 214:13.0 215:9.0 216:11.0 217:206.0 218:57.0 219:57.0 220:4.0 222:2.0 223:2.0 225:6.0 226:2.0 227:6.0 228:3.0 229:15.0 230:5.0 231:38.0 232:14.0 233:7.0 234:3.0 235:6.0 240:1.0 244:45.0 245:5.0 246:4.0 247:190.0 248:50.0 249:25.0 250:6.0 251:2.0 253:8.0 254:1.0 255:2.0 256:11.0 257:2.0 258:3.0 261:1.0 262:13.0 263:5.0 264:8.0 265:2.0 266:3.0 268:13.0 269:3.0 271:10.0 273:16.0 275:2.0 276:5.0 277:4.0 278:10.0 280:1.0 281:8.0 282:5.0 284:4.0 286:1.0 287:4.0 290:3.0 292:4.0 293:3.0 294:1.0 295:3.0 296:1.0 297:9.0 298:6.0 299:2.0 300:7.0 301:1.0 302:22.0 303:6.0 304:4.0 305:3.0 307:4.0 308:3.0 309:1.0 310:1.0 311:5.0 313:4.0 314:2.0 315:3.0 318:4.0 319:19.0 320:3.0 322:9.0 323:2.0 324:4.0 325:1.0 326:6.0 327:6.0 329:1.0 330:1.0 332:1.0 333:3.0 334:2.0 336:1.0 337:9.0 338:5.0 340:2.0 341:1.0 342:1.0 343:3.0 344:6.0 345:3.0 346:3.0 347:6.0 348:2.0 350:3.0 351:7.0 353:7.0 355:5.0 356:10.0 358:4.0 359:2.0 360:2.0 361:1.0 362:2.0 363:3.0 364:3.0 367:2.0 368:4.0 369:4.0 370:2.0 373:3.0 374:1.0 375:6.0 376:4.0 377:8.0 378:7.0 380:3.0 381:3.0 382:2.0 383:7.0 384:11.0 385:9.0 386:7.0 387:9.0 389:2.0 390:5.0 391:1.0 393:9.0 394:5.0 395:1.0 396:10.0 397:2.0 398:7.0 399:6.0 400:4.0 401:2.0 402:6.0 404:3.0 407:4.0 409:2.0 410:2.0 411:7.0 412:2.0 413:6.0 414:11.0 415:10.0 416:2.0 417:9.0 418:2.0 419:6.0 420:2.0 421:4.0 422:4.0 423:2.0 424:5.0 425:2.0 427:6.0 428:7.0 429:8.0 430:3.0 431:3.0 432:4.0 433:2.0 434:3.0 436:6.0 437:5.0 440:3.0 441:6.0 442:9.0 443:17.0 444:3.0 445:10.0 446:4.0 447:1.0 448:5.0 449:3.0 450:1.0 451:4.0 452:6.0 453:8.0 454:5.0 455:9.0 456:11.0 457:1.0 458:10.0 459:4.0 461:6.0 462:5.0 463:1.0 464:10.0 465:4.0 466:7.0 467:10.0 468:1.0 469:6.0 470:5.0 471:11.0 472:6.0 473:16.0 474:5.0 475:2.0 476:5.0 477:9.0 479:6.0 480:11.0 481:4.0 482:6.0 483:8.0 484:9.0 485:7.0 486:6.0 487:3.0 488:8.0 489:2.0 490:3.0 491:5.0 492:12.0 493:10.0 494:1.0 495:17.0 496:5.0 497:3.0 498:1.0 499:2.0 500:9.0</t>
  </si>
  <si>
    <t xml:space="preserve">87:103.0 90:448.0 91:426.0 99:554.0 103:1390.0 105:362.0 108:27.0 109:48.0 110:369.0 111:377.0 113:66.0 114:380.0 116:218.0 117:1028.0 118:755.0 128:36.0 129:1184.0 130:2068.0 131:671.0 133:1072.0 134:510.0 136:198.0 138:62.0 139:80.0 142:121.0 143:842.0 147:3582.0 148:697.0 151:25.0 154:176.0 155:402.0 156:102.0 157:1138.0 158:189.0 159:12.0 170:215.0 174:105.0 177:4.0 182:14.0 183:852.0 184:1372.0 188:4.0 189:539.0 190:296.0 191:1710.0 192:365.0 197:5.0 198:816.0 199:14.0 204:458.0 205:319.0 206:175.0 213:33.0 217:9027.0 218:2202.0 219:764.0 220:186.0 227:12.0 228:16.0 229:81.0 230:242.0 231:127.0 232:54.0 233:76.0 234:12.0 238:20.0 243:142.0 244:56.0 245:18.0 247:10.0 252:14.0 256:21.0 260:85.0 291:99.0 292:33.0 294:3.0 305:97.0 306:79.0 307:65.0 317:21.0 318:107.0 319:393.0 320:207.0 321:41.0 322:3.0 332:75.0 345:106.0 347:40.0 368:255.0 369:84.0 382:3.0 387:12.0 435:44.0</t>
  </si>
  <si>
    <t xml:space="preserve">86:757.0 91:12.0 92:130.0 95:72.0 97:365.0 98:126.0 100:1689.0 101:183.0 102:916.0 105:76.0 106:245.0 107:1471.0 108:118.0 109:109.0 110:3311.0 111:92.0 114:39.0 118:257.0 120:25.0 122:4.0 126:374.0 127:270.0 128:2916.0 129:154.0 130:1218.0 132:41.0 134:975.0 136:52.0 143:186.0 167:128.0 170:4.0 184:615.0 185:124.0 186:115.0 198:245.0 199:70.0 201:14.0 213:84.0 228:195.0 280:77.0 296:53.0 312:10.0</t>
  </si>
  <si>
    <t xml:space="preserve">85:839.0 86:199.0 87:38.0 88:212.0 90:7.0 91:2.0 93:8.0 94:11.0 96:4.0 97:42.0 98:41.0 99:121.0 100:649.0 101:155.0 102:1126.0 103:267.0 104:37.0 105:12.0 107:4.0 108:2.0 109:7.0 110:7.0 111:24.0 112:47.0 113:50.0 114:160.0 115:222.0 116:122.0 117:186.0 118:5.0 119:22.0 120:8.0 121:10.0 124:10.0 126:40.0 127:35.0 128:524.0 129:184.0 130:231.0 131:133.0 132:86.0 133:234.0 134:25.0 135:2.0 137:9.0 138:1.0 139:10.0 140:41.0 141:41.0 142:83.0 143:74.0 144:91.0 145:26.0 146:100.0 147:665.0 148:128.0 149:29.0 151:2.0 154:62.0 155:109.0 156:1896.0 157:244.0 158:81.0 159:19.0 160:7.0 161:31.0 162:49.0 163:2.0 165:7.0 167:61.0 168:55.0 169:18.0 170:7.0 171:16.0 174:33.0 175:9.0 177:1.0 178:9.0 182:4.0 183:25.0 184:9.0 186:4.0 188:8.0 189:99.0 190:11.0 191:57.0 195:2.0 196:3.0 198:5.0 200:16.0 202:3.0 203:11.0 204:300.0 205:55.0 206:8.0 208:4.0 214:9.0 215:15.0 217:187.0 218:107.0 219:10.0 220:5.0 221:5.0 222:5.0 230:223.0 231:32.0 232:21.0 234:2.0 235:2.0 236:9.0 241:6.0 242:1.0 245:7.0 246:7.0 247:5.0 248:10.0 250:1.0 252:1.0 253:1.0 257:50.0 258:54.0 259:5.0 260:1.0 261:7.0 262:3.0 264:2.0 265:6.0 266:1.0 271:1.0 272:6.0 273:4.0 274:1.0 276:5.0 277:51.0 278:9.0 279:2.0 284:3.0 285:10.0 289:1.0 292:2.0 294:1.0 302:3.0 303:6.0 304:2.0 305:8.0 306:2.0 309:5.0 310:2.0 314:2.0 323:2.0 325:1.0 327:1.0 329:4.0 330:6.0 331:6.0 333:11.0 334:1.0 335:5.0 342:2.0 343:7.0 346:4.0 347:1.0 349:1.0 350:4.0 351:2.0 352:4.0 354:4.0 359:3.0 361:5.0 362:71.0 363:20.0 364:4.0 365:5.0 368:4.0 369:8.0 371:2.0 372:2.0 377:2.0 384:6.0 386:2.0 387:2.0 388:4.0 389:2.0 390:6.0 392:3.0 393:4.0 398:1.0 399:2.0 400:2.0 401:5.0 402:12.0 403:2.0 407:1.0 408:2.0 409:3.0 413:1.0 414:8.0 415:3.0 417:3.0 418:7.0 419:1.0 421:5.0 422:1.0 424:2.0 427:5.0 428:3.0 429:3.0 430:1.0 432:2.0 435:5.0 444:3.0 445:7.0 446:4.0 449:4.0 450:1.0 451:4.0 455:2.0 463:4.0 467:7.0 472:13.0 474:10.0 476:5.0 477:2.0 478:4.0 480:5.0 484:1.0 486:10.0 489:1.0 490:4.0 491:1.0 492:3.0 494:11.0 495:4.0 497:1.0 498:1.0 499:5.0 500:2.0</t>
  </si>
  <si>
    <t xml:space="preserve"> </t>
  </si>
  <si>
    <t xml:space="preserve">85:9749.0 86:15708.0 87:8647.0 88:2670.0 89:2466.0 90:350.0 91:407.0 92:819.0 93:3390.0 94:1992.0 95:1304.0 96:2757.0 97:1430.0 98:14443.0 99:13097.0 100:76436.0 101:11531.0 102:8100.0 103:49519.0 104:5150.0 105:5844.0 106:897.0 107:7497.0 108:970.0 109:486.0 110:1861.0 111:1793.0 112:25299.0 113:10819.0 114:15061.0 115:10562.0 116:3519.0 117:18670.0 118:3706.0 119:3920.0 120:443.0 121:3044.0 122:290.0 123:830.0 124:723.0 125:682.0 126:3230.0 127:1214.0 128:9014.0 129:4547.0 130:7353.0 131:32514.0 132:16955.0 133:31207.0 134:3682.0 135:1958.0 136:171.0 137:335.0 138:388.0 139:183304.0 140:25347.0 141:10992.0 142:2226.0 143:645.0 144:1563.0 145:586.0 146:1905.0 147:277427.0 148:43304.0 149:22432.0 150:2929.0 151:1495.0 152:314.0 153:4201.0 154:3562.0 155:1197704.0 156:159275.0 157:51215.0 158:11759.0 159:2801.0 160:1787.0 161:667.0 162:213.0 163:587.0 164:82.0 165:82.0 167:5928.0 168:1262.0 169:434.0 170:350.0 171:389.0 172:2098.0 173:658.0 174:2768.0 175:562.0 176:342.0 181:20.0 182:138.0 183:281.0 184:514.0 185:244.0 186:1055.0 187:186.0 188:644.0 190:48.0 191:3.0 196:18.0 197:200.0 198:52.0 199:57.0 200:193.0 202:212.0 203:689.0 204:2317.0 205:272.0 206:100.0 211:5106.0 212:964.0 213:5818.0 214:1410.0 215:403.0 216:751.0 217:32.0 218:7284.0 219:1361.0 220:557.0 223:6.0 227:271.0 228:127.0 229:58571.0 230:13319.0 231:5619.0 232:1063.0 233:139.0 234:7.0 239:301.0 240:75.0 241:165.0 242:12.0 243:76.0 245:5.0 246:19.0 255:33.0 256:6.0 257:10806.0 258:2286.0 259:951.0 260:93.0 265:3.0 272:28.0 301:1.0 319:1.0 335:1.0 384:23.0</t>
  </si>
  <si>
    <t xml:space="preserve">85:244.0 89:372.0 92:2.0 93:53.0 94:128.0 99:237.0 101:1187.0 103:9466.0 104:992.0 105:155.0 107:34.0 109:413.0 111:9.0 112:57.0 113:303.0 114:42.0 115:442.0 116:657.0 117:1728.0 118:168.0 119:188.0 121:104.0 122:13.0 123:87.0 125:106.0 129:9737.0 130:1159.0 131:854.0 132:171.0 133:1178.0 134:78.0 137:4.0 139:85.0 140:24.0 141:92.0 142:114.0 143:1160.0 144:92.0 145:284.0 147:5759.0 148:526.0 149:747.0 151:34.0 153:187.0 154:9.0 155:619.0 156:32.0 157:775.0 158:95.0 159:108.0 161:69.0 163:52.0 164:33.0 165:62.0 167:27.0 168:42.0 169:2013.0 170:237.0 171:270.0 172:17.0 173:146.0 174:39.0 175:11.0 177:417.0 178:40.0 179:76.0 180:19.0 183:188.0 187:86.0 189:1584.0 190:240.0 191:3118.0 192:786.0 193:65.0 194:362.0 195:197.0 196:89.0 197:9.0 199:83.0 200:88.0 203:611.0 204:26832.0 205:5514.0 206:2449.0 207:1012.0 208:389.0 209:219.0 210:169.0 211:122.0 215:55.0 216:56.0 217:6506.0 218:1576.0 219:1448.0 220:256.0 221:400.0 222:288.0 223:131.0 224:16.0 229:85.0 230:141.0 231:379.0 232:106.0 233:218.0 234:18.0 236:35.0 237:220.0 238:93.0 239:45.0 241:43.0 242:12.0 243:1603.0 244:342.0 245:309.0 246:42.0 247:108.0 248:10.0 249:94.0 250:68.0 253:167.0 256:11.0 257:43.0 258:15.0 259:171.0 260:17.0 261:46.0 262:27.0 263:25.0 265:228.0 267:89.0 268:116.0 269:39.0 270:79.0 271:833.0 272:181.0 273:134.0 275:27.0 276:14.0 278:33.0 279:32.0 280:53.0 281:388.0 282:79.0 283:228.0 284:9.0 285:88.0 289:388.0 290:115.0 291:232.0 292:35.0 293:110.0 294:61.0 295:95.0 296:29.0 299:44.0 301:1.0 305:299.0 306:170.0 307:62.0 308:8.0 309:130.0 310:24.0 311:56.0 312:16.0 313:128.0 314:7.0 317:202.0 318:37.0 319:248.0 320:8.0 321:43.0 325:77.0 326:3.0 327:258.0 328:120.0 329:72.0 330:41.0 331:142.0 332:41.0 333:42.0 335:28.0 337:949.0 338:221.0 339:45.0 340:71.0 341:445.0 342:134.0 344:52.0 349:7.0 353:15.0 354:16.0 355:149.0 356:44.0 358:20.0 359:20.0 360:7.0 361:1304.0 362:485.0 363:177.0 364:8.0 365:5.0 367:7.0 369:78.0 373:9.0 374:13.0 376:31.0 383:40.0 385:55.0 386:29.0 387:70.0 388:64.0 389:20.0 390:27.0 392:2.0 393:31.0 394:18.0 399:3.0 400:37.0 402:147.0 403:35.0 404:50.0 405:24.0 406:30.0 408:16.0 412:13.0 415:155.0 416:120.0 417:64.0 418:28.0 421:13.0 427:10.0 429:22.0 430:3.0 432:39.0 436:3.0 441:6.0 447:17.0 448:38.0 451:37.0 452:4.0 453:12.0 455:10.0 461:62.0 462:44.0 463:76.0 464:18.0 471:12.0 472:15.0 475:97.0 476:78.0 478:17.0 479:9.0 485:16.0 488:53.0 489:50.0 490:24.0 492:67.0 493:3.0 494:14.0 496:15.0 497:17.0 499:6.0</t>
  </si>
  <si>
    <t xml:space="preserve">85:209.0 86:24.0 87:105.0 88:95.0 89:1135.0 90:53.0 92:9.0 94:7.0 95:3.0 96:1.0 97:32.0 98:19.0 99:81.0 100:142.0 101:435.0 102:119.0 103:5865.0 104:514.0 105:282.0 106:7.0 107:20.0 108:2.0 109:17.0 110:25.0 111:71.0 113:135.0 114:381.0 115:101.0 116:137.0 117:1443.0 118:92.0 119:119.0 120:1.0 121:7.0 122:3.0 124:13.0 125:11.0 126:20.0 127:23.0 128:73.0 129:1565.0 130:247.0 131:392.0 132:39.0 133:1107.0 134:108.0 135:52.0 138:5.0 139:8.0 140:24.0 141:35.0 142:352.0 143:382.0 144:82.0 145:58.0 146:9.0 147:3884.0 148:533.0 149:439.0 150:40.0 151:9.0 152:5.0 154:16.0 155:86.0 156:111.0 157:309.0 158:69.0 159:49.0 160:16.0 161:16.0 163:115.0 164:5.0 165:5.0 166:4.0 167:1.0 168:21.0 169:582.0 170:95.0 171:42.0 172:142.0 173:263.0 174:77.0 175:75.0 176:11.0 177:43.0 178:12.0 179:4.0 180:24.0 181:12.0 182:11.0 184:27.0 185:21.0 186:21.0 188:32.0 189:416.0 190:69.0 191:408.0 192:71.0 193:19.0 194:6.0 196:45.0 197:4.0 198:91.0 199:16.0 200:7.0 201:38.0 202:95.0 203:52.0 204:200.0 205:605.0 206:74.0 207:101.0 208:46.0 209:9.0 210:2.0 212:5.0 214:75.0 215:133.0 216:60.0 217:6192.0 218:1311.0 219:603.0 220:84.0 221:49.0 222:7.0 223:19.0 224:11.0 225:3.0 226:1.0 227:13.0 228:69.0 229:112.0 230:312.0 231:118.0 232:34.0 233:5.0 237:3.0 238:5.0 239:17.0 240:10.0 243:198.0 244:171.0 245:73.0 246:40.0 247:26.0 249:13.0 250:1.0 252:1.0 253:8.0 254:7.0 255:2.0 256:63.0 257:212.0 258:51.0 259:24.0 260:32.0 261:38.0 262:168.0 263:57.0 264:18.0 265:7.0 266:2.0 268:25.0 269:2.0 270:21.0 271:203.0 272:45.0 273:9.0 274:7.0 276:108.0 277:121.0 278:34.0 279:13.0 280:12.0 281:33.0 282:16.0 283:13.0 285:14.0 286:10.0 287:9.0 288:87.0 289:3.0 291:25.0 292:5.0 294:3.0 295:4.0 296:10.0 297:10.0 298:4.0 300:5.0 301:10.0 302:7.0 303:4.0 305:19.0 306:12.0 307:501.0 308:139.0 309:67.0 310:2.0 311:2.0 314:40.0 315:7.0 316:10.0 318:149.0 319:111.0 320:48.0 321:8.0 322:6.0 323:4.0 325:11.0 326:2.0 327:9.0 328:19.0 329:2.0 330:1.0 331:5.0 332:3.0 334:7.0 335:6.0 336:8.0 337:3.0 338:7.0 340:2.0 342:5.0 343:3.0 344:4.0 345:2.0 346:9.0 347:6.0 348:6.0 350:2.0 351:1.0 352:7.0 353:7.0 354:3.0 355:2.0 356:4.0 357:8.0 358:22.0 359:12.0 360:43.0 361:774.0 362:280.0 363:131.0 364:30.0 367:10.0 368:2.0 369:1.0 370:5.0 372:9.0 373:4.0 374:6.0 376:6.0 377:1.0 379:3.0 381:1.0 383:17.0 384:8.0 385:2.0 386:7.0 387:6.0 389:4.0 390:81.0 391:45.0 392:16.0 393:1.0 394:4.0 395:7.0 396:2.0 397:8.0 398:1.0 399:7.0 400:5.0 401:4.0 402:7.0 404:10.0 405:3.0 406:3.0 407:4.0 409:3.0 410:9.0 412:9.0 413:7.0 415:12.0 416:6.0 417:1.0 418:2.0 419:3.0 420:1.0 423:4.0 425:5.0 427:2.0 428:9.0 429:10.0 430:5.0 431:1.0 432:3.0 434:13.0 435:3.0 436:10.0 437:157.0 438:80.0 439:16.0 440:11.0 442:2.0 443:1.0 444:3.0 446:14.0 447:12.0 449:3.0 450:15.0 451:60.0 452:42.0 453:9.0 455:6.0 456:3.0 458:9.0 459:17.0 460:11.0 462:1.0 463:8.0 465:2.0 467:1.0 470:4.0 472:9.0 473:3.0 474:6.0 475:2.0 478:2.0 479:26.0 480:131.0 481:75.0 482:35.0 483:13.0 485:4.0 486:11.0 488:4.0 489:1.0 490:15.0 495:2.0 496:2.0 497:3.0 498:2.0 499:5.0</t>
  </si>
  <si>
    <t xml:space="preserve">85:2.0 86:6.0 87:5.0 89:4.0 93:1.0 99:6.0 100:5.0 101:5.0 103:13.0 104:3.0 107:5.0 109:26.0 110:1.0 111:8.0 112:3.0 113:24.0 115:3.0 116:2.0 117:1.0 119:5.0 120:2.0 121:7.0 125:7.0 126:7.0 127:20.0 128:1.0 129:136.0 130:3.0 131:34.0 132:6.0 133:147.0 134:4.0 135:15.0 136:3.0 137:6.0 139:6.0 141:7.0 142:18.0 143:25.0 146:2.0 147:492.0 148:45.0 149:25.0 150:1.0 151:3.0 152:1.0 154:5.0 155:25.0 156:19.0 160:3.0 165:3.0 166:3.0 167:8.0 169:14.0 170:1.0 172:5.0 174:5.0 176:1.0 177:2.0 180:3.0 181:30.0 182:8.0 183:16.0 184:3.0 187:1.0 190:5.0 191:47.0 192:9.0 193:4.0 195:8.0 196:3.0 198:2.0 200:5.0 203:9.0 204:9.0 206:1.0 207:12.0 209:2.0 210:1.0 211:190.0 212:19.0 213:13.0 214:2.0 215:7.0 216:11.0 217:30.0 218:2.0 219:2.0 221:1.0 224:1.0 225:10.0 226:7.0 227:170.0 228:28.0 229:1.0 230:13.0 235:1.0 238:1.0 239:17.0 241:6.0 242:18.0 243:66.0 244:11.0 250:2.0 252:3.0 254:1.0 255:20.0 256:8.0 257:7.0 260:1.0 263:1.0 264:7.0 268:2.0 269:7.0 270:12.0 271:6.0 272:2.0 273:3.0 277:2.0 278:2.0 281:3.0 282:2.0 283:2.0 286:2.0 287:2.0 288:1.0 293:5.0 298:3.0 299:115.0 300:24.0 301:8.0 305:4.0 306:6.0 307:3.0 308:1.0 309:4.0 312:5.0 313:3.0 315:48.0 316:15.0 317:8.0 318:6.0 319:9.0 324:4.0 326:2.0 327:1.0 329:3.0 330:1.0 332:4.0 333:3.0 334:2.0 336:10.0 342:55.0 343:13.0 344:8.0 345:4.0 348:1.0 349:2.0 354:2.0 359:6.0 366:1.0 371:1.0 373:6.0 374:1.0 376:6.0 378:3.0 379:4.0 380:1.0 381:1.0 383:1.0 384:1.0 386:1.0 387:3.0 388:1.0 389:2.0 390:3.0 392:1.0 393:2.0 394:2.0 395:2.0 398:5.0 399:1.0 400:1.0 401:1.0 403:1.0 404:2.0 406:3.0 408:5.0 409:2.0 410:4.0 411:1.0 414:1.0 421:2.0 422:12.0 425:3.0 427:2.0 428:1.0 431:1.0 432:2.0 434:2.0 448:1.0 449:1.0 451:3.0 453:2.0 456:2.0 462:3.0 463:2.0 464:2.0 465:3.0 470:1.0 471:3.0 473:2.0 474:1.0 475:1.0 476:3.0 477:3.0 478:4.0 480:2.0 482:3.0 484:1.0 486:1.0 487:2.0 489:1.0 491:1.0 492:1.0 494:3.0 496:2.0 497:1.0</t>
  </si>
  <si>
    <t xml:space="preserve">85:533.0 87:747.0 89:245.0 91:24.0 94:11.0 95:65.0 96:263.0 97:26.0 98:1.0 103:343.0 106:13.0 109:4.0 111:8.0 112:21.0 113:20.0 114:28.0 117:283.0 119:161.0 121:9.0 123:12.0 124:5.0 126:174.0 129:19.0 131:1317.0 132:252.0 133:2189.0 140:15.0 145:2165.0 146:224.0 147:64891.0 148:9778.0 149:4111.0 150:33.0 151:5.0 153:2.0 155:30.0 156:27.0 160:142.0 163:343.0 164:111.0 165:278.0 167:1.0 169:465.0 173:149.0 174:15.0 177:245.0 178:111.0 179:882.0 183:6.0 189:231.0 191:1606.0 192:802.0 193:1982.0 194:337.0 195:298.0 196:49.0 197:61.0 201:13.0 203:48.0 204:111.0 205:2364.0 206:2083.0 207:26716.0 208:5735.0 209:3885.0 210:376.0 211:75.0 212:14.0 214:6.0 215:12.0 216:56.0 217:1281.0 219:779.0 220:171.0 221:57755.0 222:13960.0 223:7703.0 224:1286.0 225:484.0 226:199.0 229:92.0 231:143.0 232:131.0 233:343.0 234:119.0 235:583.0 236:193.0 237:460.0 238:59.0 239:231.0 240:68.0 241:17.0 242:40.0 243:472.0 244:74.0 245:3.0 247:130.0 248:65.0 249:583.0 250:332.0 251:960.0 252:264.0 253:176.0 254:217.0 255:3.0 257:1.0 259:120.0 260:74.0 261:13.0 262:71.0 263:287.0 264:58.0 265:2713.0 266:827.0 267:6821.0 268:1792.0 269:1178.0 270:181.0 271:464.0 272:42.0 273:86.0 275:76.0 276:29.0 277:190.0 278:90.0 279:1996.0 280:1068.0 281:30929.0 282:9343.0 283:5704.0 284:1179.0 285:478.0 287:53.0 291:119.0 292:43.0 293:355.0 294:170.0 295:12852.0 296:3812.0 297:3831.0 298:895.0 299:445.0 300:91.0 301:25.0 302:34.0 304:27.0 305:55.0 306:64.0 307:79.0 308:110.0 309:222.0 310:176.0 311:313.0 312:98.0 313:43.0 314:96.0 315:139.0 316:1.0 317:31.0 319:241.0 320:125.0 321:17.0 323:550.0 324:534.0 325:2350.0 326:1087.0 327:3902.0 328:1109.0 329:876.0 330:250.0 331:268.0 332:103.0 333:37.0 334:53.0 335:6.0 337:101.0 338:46.0 339:1205.0 340:580.0 341:8798.0 342:3328.0 343:1955.0 344:630.0 345:64.0 347:65.0 349:64.0 350:5.0 353:548.0 354:896.0 355:26615.0 356:9994.0 357:6525.0 358:1806.0 359:711.0 360:256.0 361:1440.0 362:584.0 363:408.0 365:31.0 366:5.0 367:27.0 368:87.0 369:4912.0 370:1982.0 371:1218.0 372:332.0 373:197.0 374:108.0 375:58.0 376:45.0 377:65.0 378:31.0 379:66.0 380:23.0 381:68.0 382:24.0 383:121.0 384:277.0 385:478.0 386:249.0 387:400.0 388:231.0 389:99.0 390:28.0 391:28.0 392:52.0 393:32.0 394:37.0 396:1.0 397:116.0 398:59.0 399:1242.0 400:597.0 401:2782.0 402:1228.0 403:914.0 404:343.0 405:112.0 406:78.0 407:43.0 411:36.0 413:382.0 414:517.0 415:2557.0 416:1379.0 417:710.0 418:380.0 419:119.0 420:40.0 421:13.0 423:63.0 424:2.0 425:2.0 426:10.0 427:145.0 428:938.0 429:14559.0 430:7125.0 431:4608.0 432:1547.0 433:534.0 434:145.0 435:71.0 436:17.0 437:58.0 438:73.0 439:128.0 440:38.0 441:33.0 442:33.0 443:240.0 444:120.0 445:189.0 447:57.0 448:2.0 449:37.0 450:66.0 451:72.0 452:18.0 453:17.0 454:3.0 455:17.0 456:12.0 457:69.0 458:66.0 459:439.0 460:299.0 461:770.0 462:332.0 463:247.0 464:121.0 465:41.0 469:9.0 472:75.0 473:238.0 474:188.0 475:750.0 476:343.0 477:293.0 478:14.0 479:40.0 486:22.0 487:259.0 488:160.0 489:450.0 490:249.0 491:259.0 492:63.0 499:32.0</t>
  </si>
  <si>
    <t xml:space="preserve">85:1281.0 86:64.0 87:99.0 88:14.0 89:275.0 90:256.0 92:203.0 93:116.0 94:179.0 95:231.0 98:2998.0 99:427.0 100:32.0 101:1057.0 102:534.0 103:1966.0 104:245.0 105:31.0 109:422.0 110:283.0 111:277.0 112:28.0 113:860.0 114:83.0 115:864.0 116:1314.0 117:4883.0 118:183.0 119:594.0 120:7.0 122:246.0 123:17.0 126:199.0 128:419.0 129:4428.0 130:872.0 131:1453.0 132:1346.0 133:3184.0 134:91.0 137:3.0 138:23.0 139:30.0 141:39.0 142:112.0 143:1071.0 144:294.0 145:1511.0 146:189.0 147:7323.0 148:1346.0 149:1157.0 150:340.0 151:3.0 152:30.0 153:22.0 154:75.0 155:664.0 157:644.0 158:176.0 159:250.0 160:267.0 163:85.0 164:8.0 167:40.0 168:174.0 169:751.0 170:1759.0 171:546.0 172:371.0 173:209.0 174:313.0 175:1193.0 176:37.0 177:128.0 178:7.0 180:145.0 181:17.0 182:59.0 183:296.0 186:102.0 187:311.0 188:209.0 189:2386.0 190:524.0 191:5746.0 192:1182.0 193:203.0 194:57.0 195:154.0 196:52.0 197:275.0 198:44.0 199:205.0 200:169.0 201:29.0 202:92.0 203:160.0 204:22523.0 205:4156.0 206:1907.0 215:284.0 216:88.0 217:6039.0 218:1512.0 219:430.0 221:50.0 222:23.0 223:23.0 226:4.0 228:13.0 229:103.0 230:120.0 231:594.0 234:129.0 235:100.0 236:49.0 243:569.0 244:204.0 245:4.0 246:167.0 247:57.0 248:32.0 249:18.0 250:16.0 252:348.0 254:5.0 255:98.0 257:37.0 258:45.0 259:110.0 264:166.0 265:53.0 268:88.0 269:28.0 271:565.0 272:80.0 273:173.0 274:55.0 277:106.0 279:24.0 285:5.0 289:111.0 290:95.0 291:390.0 292:35.0 295:22.0 297:15.0 298:32.0 300:3.0 301:16.0 302:28.0 303:58.0 305:137.0 306:66.0 307:330.0 308:4.0 309:37.0 310:5.0 314:11.0 316:6.0 317:296.0 318:106.0 319:121.0 320:9.0 324:27.0 326:20.0 331:20.0 332:21.0 335:20.0 337:1.0 340:48.0 341:2.0 342:2.0 344:4.0 345:187.0 346:23.0 347:23.0 348:9.0 350:14.0 353:68.0 354:142.0 355:41.0 356:3.0 358:28.0 361:66.0 362:51.0 369:13.0 380:2.0 382:33.0 388:2.0 393:36.0 394:17.0 397:10.0 401:2.0 402:11.0 403:17.0 404:176.0 405:90.0 409:6.0 411:3.0 418:10.0 419:5.0 424:24.0 425:2.0 426:3.0 428:2.0 429:3.0 433:3.0 434:3.0 436:2.0 452:1.0 457:12.0 477:4.0 493:1.0 494:2.0</t>
  </si>
  <si>
    <t xml:space="preserve">85:5689.0 86:41090.0 87:4735.0 88:3621.0 89:2605.0 90:866.0 91:130.0 93:31.0 95:655.0 96:633.0 98:6597.0 99:20091.0 100:131303.0 101:16244.0 102:11334.0 104:1914.0 106:177.0 109:4101.0 110:1373.0 111:647.0 112:2731.0 113:3748.0 114:5641.0 115:54617.0 116:14245.0 117:6013.0 118:1353.0 119:400.0 122:15078.0 123:1779.0 124:531.0 125:1997.0 126:3261.0 127:3654.0 128:125775.0 129:13976.0 130:9903.0 131:3501.0 132:4695.0 133:5827.0 135:1343.0 136:345.0 137:399.0 138:20.0 139:737.0 140:1789.0 141:19179.0 142:23794.0 143:4838.0 144:6714.0 145:1020.0 146:2861.0 147:13070.0 148:1070.0 149:1837.0 151:103.0 152:594.0 153:167.0 154:1872.0 155:4745.0 156:1837.0 157:1048.0 158:6009.0 159:1185.0 160:3335.0 161:721.0 162:41.0 165:141.0 167:369.0 169:2226.0 170:1607.0 171:6989.0 172:5367.0 173:2003.0 174:23440.0 175:2269.0 176:2666.0 178:768.0 180:13.0 181:261.0 182:226.0 183:9254.0 184:2571.0 185:1820.0 186:1133.0 187:148.0 188:1773.0 189:2814.0 190:333.0 194:714.0 197:548.0 198:2132.0 199:1214.0 200:281.0 201:2201.0 202:579.0 203:609.0 204:5304.0 206:34.0 209:645.0 211:910.0 212:897.0 213:1129.0 214:6.0 215:20093.0 216:3922.0 217:2113.0 218:1405.0 220:16.0 222:99.0 224:137.0 226:50.0 227:840.0 228:860.0 229:2048.0 230:127.0 231:1205.0 232:9672.0 233:1908.0 234:895.0 235:224.0 236:855.0 237:1030.0 238:476.0 241:54.0 242:189.0 243:551.0 244:2667.0 245:1492.0 246:1615.0 247:339.0 248:123.0 251:426.0 252:198.0 254:69.0 255:342.0 256:128.0 257:901.0 258:351.0 259:10866.0 260:2629.0 261:1417.0 262:275.0 263:71.0 265:20.0 269:93.0 272:412.0 273:7061.0 274:1657.0 275:89.0 276:207.0 279:72.0 284:4.0 286:237.0 287:176.0 290:48.0 292:279.0 296:51.0 297:81.0 298:47.0 299:597.0 300:1100.0 301:61879.0 302:15131.0 303:6549.0 304:993.0 305:14.0 309:69.0 310:3.0 312:814.0 313:53.0 314:134.0 315:499.0 316:1086.0 317:652.0 320:50.0 322:9.0 324:92.0 325:34.0 326:154.0 328:173.0 343:79.0 344:169.0 350:8.0 354:3.0 356:56.0 366:27.0 368:8.0 370:151.0 371:69.0 373:76.0 374:31.0 377:15.0 380:65.0 384:3.0 386:58.0 388:96.0 389:97.0 390:2.0 394:4.0 396:4.0 399:127.0 404:32.0 406:15.0 408:2.0 412:4.0 414:58.0 416:5.0 420:32.0 430:16.0 433:13.0 435:7.0 437:28.0 438:25.0 443:1.0 447:23.0 448:31.0 449:18.0 450:20.0 457:44.0 458:15.0 459:225.0 460:139.0 467:121.0 468:80.0 469:1.0 478:1.0 481:19.0 486:16.0 487:2.0 488:11.0 489:2.0 490:23.0 496:1.0 500:20.0</t>
  </si>
  <si>
    <t xml:space="preserve">86:308.0 87:101.0 88:30.0 89:47.0 90:3.0 91:6.0 92:4.0 94:7.0 99:46.0 100:172.0 101:45.0 102:40.0 103:28.0 105:5.0 108:4.0 110:8.0 113:22.0 114:3.0 115:74.0 117:193.0 118:2.0 119:41.0 125:24.0 128:183.0 129:12.0 130:40.0 131:202.0 132:62.0 133:110.0 134:12.0 137:18.0 142:6.0 143:28.0 144:17.0 146:21.0 147:3162.0 148:481.0 149:247.0 150:17.0 151:5.0 152:1.0 154:3.0 155:20.0 156:13.0 160:2.0 165:1.0 169:1.0 171:19.0 172:5.0 174:371.0 175:51.0 176:13.0 189:1.0 191:5.0 199:1.0 202:41.0 203:12.0 204:523.0 205:88.0 206:35.0 207:3.0 209:2.0 211:2.0 212:2.0 219:15.0 220:2.0 221:3.0 222:1.0 223:3.0 225:6.0 231:7.0 232:1.0 236:3.0 237:1.0 240:7.0 247:1.0 250:1.0 251:9.0 252:3.0 262:2.0 265:6.0 280:2.0 281:14.0 282:1.0 285:2.0 287:2.0 288:1.0 292:5.0 300:3.0 301:1.0 303:1.0 308:1.0 309:2.0 312:1.0 319:3.0 320:2.0 323:3.0 328:3.0 337:1.0 338:2.0 339:2.0 343:1.0 346:1.0 348:1.0 362:2.0 363:3.0 369:1.0 370:3.0 375:3.0 381:1.0 389:1.0 392:2.0 398:4.0 401:1.0 402:2.0 405:2.0 407:2.0 411:5.0 416:1.0 424:1.0 425:1.0 426:4.0 432:1.0 441:1.0 445:4.0 446:1.0 447:1.0 448:4.0 451:3.0 452:1.0 453:2.0 454:2.0 455:1.0 458:3.0 462:3.0 465:2.0 481:2.0 489:2.0 490:4.0 494:2.0 495:2.0</t>
  </si>
  <si>
    <t xml:space="preserve">85:412.0 86:1552.0 87:787.0 88:574.0 89:5935.0 90:446.0 91:1810.0 92:730.0 93:3483.0 94:157.0 95:3217.0 97:1965.0 98:1631.0 99:1568.0 100:3201.0 101:1523.0 102:580.0 103:5465.0 104:233.0 105:875.0 106:37.0 107:4526.0 109:1712.0 110:1478.0 111:779.0 112:114.0 113:1183.0 114:708.0 115:114.0 116:1845.0 117:46371.0 118:4712.0 119:1408.0 120:4.0 121:83.0 122:90.0 123:925.0 124:546.0 125:198.0 126:48.0 127:28.0 128:80.0 129:19121.0 130:2640.0 131:7466.0 132:17078.0 133:5035.0 135:215.0 137:315.0 138:428.0 139:475.0 140:1147.0 141:111.0 142:2163.0 143:2933.0 144:848.0 145:8926.0 146:837.0 147:19577.0 148:3258.0 149:627.0 150:264.0 151:449.0 152:3.0 153:536.0 154:5915.0 155:2237.0 156:467.0 157:115.0 158:722.0 159:643.0 160:742.0 161:19.0 163:14.0 164:34.0 165:20.0 166:341.0 167:754.0 168:462.0 169:1600.0 170:726.0 171:391.0 173:226.0 174:775.0 175:35.0 176:21.0 177:16.0 179:198.0 181:287.0 182:552.0 183:1969.0 184:362.0 185:1245.0 186:463.0 187:433.0 188:492.0 190:26.0 191:34.0 194:16.0 195:432.0 196:51.0 197:581.0 198:168.0 199:1473.0 200:298.0 201:2451.0 202:274.0 203:73.0 205:595.0 207:468.0 208:58.0 209:43.0 210:803.0 211:3338.0 212:721.0 213:1418.0 214:806.0 215:653.0 217:369.0 221:121.0 222:316.0 223:108.0 224:29.0 225:1003.0 226:518.0 227:1176.0 228:489.0 229:605.0 230:296.0 231:988.0 232:345.0 234:3.0 235:10.0 236:148.0 237:78.0 238:898.0 239:318.0 240:292.0 241:750.0 242:201.0 244:218.0 245:1476.0 246:420.0 247:63.0 249:37.0 250:164.0 251:67.0 252:150.0 253:1092.0 254:605.0 255:640.0 256:495.0 257:533.0 259:336.0 260:11.0 261:64.0 263:129.0 264:40.0 265:490.0 266:83.0 267:70.0 268:658.0 269:244.0 271:164.0 272:370.0 273:190.0 277:316.0 278:494.0 279:1339.0 280:756.0 281:261.0 282:66.0 283:97.0 284:150.0 285:843.0 286:266.0 288:107.0 289:268.0 291:52.0 292:576.0 293:385.0 294:2015.0 295:1300.0 296:137.0 297:415.0 298:122.0 299:1280.0 300:517.0 301:224.0 302:90.0 303:1.0 304:61.0 309:11.0 310:263.0 311:158.0 312:148.0 313:8058.0 314:2105.0 315:844.0 316:205.0 317:153.0 319:70.0 320:56.0 321:98.0 322:4.0 324:55.0 325:15.0 326:49.0 327:2.0 328:1410.0 329:409.0 330:173.0 331:703.0 332:45.0 333:211.0 334:66.0 336:4.0 337:70.0 338:25.0 339:27.0 340:93.0 341:87.0 342:146.0 343:344.0 344:29.0 345:200.0 346:26.0 347:9.0 348:17.0 349:28.0 351:37.0 352:30.0 353:1099.0 354:450.0 355:315.0 356:71.0 357:1260.0 358:317.0 362:29.0 363:2.0 364:7.0 365:137.0 366:76.0 367:146.0 368:1660.0 369:563.0 370:259.0 371:93.0 372:47.0 373:205.0 374:343.0 375:86.0 376:29.0 382:51.0 385:17.0 386:20.0 389:37.0 392:18.0 398:37.0 399:17.0 400:25.0 401:138.0 403:897.0 404:182.0 405:104.0 406:24.0 410:9.0 411:10.0 413:4.0 418:17.0 419:65.0 420:32.0 427:2.0 429:10.0 433:7.0 434:38.0 441:2.0 442:1.0 445:35.0 455:95.0 456:41.0 459:6.0 461:1.0 462:1.0 470:5.0 471:45.0 477:8.0 478:29.0 479:87.0 480:48.0 481:47.0 483:12.0 485:8.0 494:30.0</t>
  </si>
  <si>
    <t xml:space="preserve">85:154.0 86:61.0 87:97.0 88:32.0 89:140.0 90:20.0 91:150.0 92:93.0 94:39.0 95:25.0 97:224.0 98:19.0 99:142.0 100:6.0 101:1291.0 102:141.0 105:96.0 106:36.0 107:35.0 108:36.0 110:12.0 111:100.0 112:10.0 113:60.0 114:12.0 115:249.0 116:608.0 117:36.0 118:39.0 119:128.0 120:36.0 121:36.0 124:15.0 125:31.0 126:10.0 127:33.0 128:4.0 129:788.0 130:160.0 131:713.0 132:81.0 133:1345.0 134:125.0 135:137.0 136:17.0 137:24.0 138:13.0 140:11.0 141:81.0 142:52.0 143:423.0 144:67.0 145:92.0 146:17.0 147:3372.0 148:551.0 149:390.0 150:74.0 151:37.0 153:38.0 156:21.0 157:30.0 158:22.0 159:20.0 161:80.0 162:15.0 163:50.0 164:14.0 165:37.0 169:151.0 170:37.0 171:21.0 173:24.0 174:30.0 175:87.0 176:21.0 177:63.0 178:7.0 179:14.0 181:13.0 182:8.0 183:9.0 184:11.0 185:5.0 186:12.0 187:4.0 188:8.0 189:1024.0 190:244.0 191:2766.0 192:499.0 193:227.0 194:28.0 195:10.0 196:2.0 197:5.0 198:23.0 199:18.0 200:13.0 201:25.0 203:131.0 204:7287.0 205:1175.0 206:611.0 207:86.0 208:11.0 209:15.0 210:14.0 213:21.0 214:2.0 215:155.0 216:32.0 217:1936.0 218:425.0 219:261.0 220:27.0 221:166.0 222:45.0 223:14.0 224:6.0 225:5.0 226:4.0 230:49.0 231:84.0 232:37.0 233:29.0 234:5.0 235:3.0 240:14.0 243:49.0 245:12.0 246:3.0 247:23.0 248:2.0 249:8.0 250:2.0 251:14.0 253:7.0 255:18.0 257:8.0 258:30.0 259:138.0 260:35.0 261:23.0 265:86.0 266:24.0 267:3.0 270:2.0 271:3.0 273:15.0 274:11.0 275:19.0 276:2.0 279:43.0 280:2.0 282:12.0 283:11.0 284:11.0 285:13.0 288:4.0 290:14.0 291:134.0 292:30.0 293:31.0 294:18.0 295:12.0 296:8.0 301:24.0 302:9.0 303:7.0 304:15.0 305:133.0 306:48.0 309:3.0 310:1.0 311:1.0 312:9.0 313:20.0 316:14.0 318:6.0 322:10.0 324:23.0 331:5.0 333:37.0 336:3.0 337:1.0 339:13.0 340:3.0 344:4.0 345:26.0 348:7.0 349:14.0 350:4.0 353:12.0 356:15.0 358:7.0 361:21.0 363:7.0 364:22.0 366:9.0 367:6.0 369:5.0 372:19.0 375:6.0 376:18.0 377:1.0 378:12.0 381:3.0 382:2.0 383:11.0 389:5.0 390:2.0 391:11.0 393:17.0 396:5.0 398:8.0 399:11.0 400:3.0 402:7.0 404:24.0 408:11.0 409:4.0 410:17.0 411:5.0 413:6.0 414:6.0 415:8.0 416:14.0 417:5.0 419:9.0 420:1.0 422:5.0 424:5.0 426:14.0 427:8.0 429:12.0 431:10.0 432:1.0 436:5.0 437:5.0 438:4.0 443:8.0 444:6.0 445:2.0 447:1.0 448:7.0 449:5.0 451:2.0 453:2.0 455:6.0 456:19.0 457:5.0 458:8.0 460:5.0 461:2.0 462:3.0 463:12.0 468:10.0 470:10.0 471:12.0 472:14.0 473:15.0 474:8.0 475:12.0 478:5.0 480:19.0 481:6.0 482:12.0 483:14.0 484:3.0 486:5.0 489:16.0 490:10.0 493:18.0 494:14.0 496:1.0 497:4.0 498:10.0 499:5.0</t>
  </si>
  <si>
    <t xml:space="preserve">85:58.0 86:582.0 88:106.0 91:186.0 92:26.0 93:25.0 94:11.0 95:50.0 100:111.0 102:197.0 103:520.0 104:84.0 105:35.0 106:40.0 107:279.0 108:47.0 109:58.0 110:1125.0 111:53.0 112:3.0 113:2.0 114:109.0 116:94.0 117:667.0 118:99.0 119:100.0 120:67.0 121:67.0 122:4.0 123:10.0 125:1.0 126:2.0 127:9.0 130:2323.0 131:762.0 132:171.0 133:603.0 134:1004.0 135:265.0 136:53.0 137:129.0 138:134.0 139:8.0 140:21.0 141:4.0 142:4.0 143:25.0 144:623.0 145:65.0 146:85.0 147:4817.0 148:833.0 149:387.0 150:21.0 151:1991.0 152:231.0 153:143.0 154:25.0 155:31.0 156:2.0 157:7.0 159:47.0 162:43.0 163:5.0 164:4.0 165:9.0 166:74.0 167:2.0 168:1.0 169:1.0 170:47.0 174:1223.0 175:160.0 176:51.0 177:98.0 178:16.0 179:8.0 181:1.0 182:1.0 183:35.0 184:281.0 185:176.0 186:42.0 187:10.0 188:1019.0 189:465.0 190:103.0 191:25.0 192:22.0 193:8.0 194:5.0 195:9.0 196:2.0 197:3.0 203:190.0 204:25.0 207:9.0 213:2.0 214:7.0 215:1.0 219:34.0 220:10.0 221:8.0 222:4.0 224:5.0 225:4.0 226:3.0 227:1.0 228:1.0 229:3.0 233:7.0 234:3.0 235:4.0 236:1.0 237:2.0 238:5.0 239:2.0 240:1.0 242:3.0 249:6.0 251:2.0 252:4.0 253:7.0 254:4.0 256:1.0 257:3.0 258:417.0 259:76.0 260:20.0 262:1.0 263:4.0 264:2.0 265:5.0 266:4.0 268:12.0 269:7.0 270:5.0 271:4.0 274:1.0 275:1.0 276:1.0 281:5.0 283:3.0 285:4.0 287:3.0 293:1.0 294:3.0 296:1.0 298:3.0 299:2.0 300:1.0 304:1.0 309:1.0 313:1.0 314:6.0 315:1.0 318:2.0 319:3.0 321:3.0 323:4.0 324:2.0 325:2.0 330:2.0 331:1.0 332:2.0 335:1.0 339:6.0 340:1.0 341:2.0 342:1.0 348:3.0 349:1.0 352:2.0 353:2.0 354:2.0 355:11.0 356:7.0 357:5.0 358:5.0 359:2.0 365:1.0 367:1.0 368:1.0 369:1.0 374:3.0 376:2.0 377:3.0 378:5.0 386:2.0 396:1.0 398:3.0 399:2.0 402:1.0 403:1.0 407:1.0 408:2.0 409:1.0 410:1.0 414:1.0 416:1.0 418:1.0 419:1.0 421:1.0 422:4.0 427:1.0 429:1.0 430:1.0 432:1.0 437:4.0 438:6.0 440:5.0 442:3.0 444:2.0 446:1.0 447:1.0 459:2.0 464:1.0 467:3.0 471:3.0 475:1.0 477:4.0 478:2.0 481:5.0 483:3.0 488:2.0 490:2.0 492:1.0 493:1.0 494:3.0 499:1.0</t>
  </si>
  <si>
    <t xml:space="preserve">85:307.0 86:714.0 87:1040.0 98:1322.0 99:1481.0 100:1639.0 101:420.0 102:102.0 103:248.0 105:324.0 107:867.0 109:106.0 110:635.0 112:151.0 113:595.0 114:4046.0 115:696.0 116:315.0 117:343.0 118:496.0 119:50.0 120:30.0 121:16.0 126:610.0 128:238.0 129:212.0 130:432.0 131:2223.0 132:1397.0 133:1584.0 134:1717.0 135:201.0 136:161.0 139:264.0 140:166.0 142:53.0 143:168.0 144:202.0 146:141.0 147:53208.0 148:7909.0 149:3796.0 150:354.0 151:27.0 158:80.0 168:45.0 170:63.0 172:8107.0 173:1375.0 174:653.0 184:686.0 186:274.0 188:11832.0 189:2323.0 190:817.0 191:137.0 197:7.0 200:306.0 214:38.0 216:6767.0 217:1256.0 218:487.0 223:6.0 228:184.0 231:2175.0 232:371.0 233:140.0 263:3.0 285:33.0 286:32.0 343:9.0 352:1.0</t>
  </si>
  <si>
    <t xml:space="preserve">88:34.0 89:10.0 97:5.0 99:26.0 101:157.0 103:328.0 109:18.0 113:8.0 127:5.0 129:392.0 131:103.0 133:334.0 134:92.0 143:36.0 147:1115.0 148:154.0 149:68.0 150:15.0 169:9.0 178:99.0 189:91.0 191:1119.0 192:143.0 193:47.0 203:1.0 204:2137.0 205:316.0 206:111.0 217:566.0 218:109.0 219:38.0 231:2.0 245:38.0 305:7.0</t>
  </si>
  <si>
    <t xml:space="preserve">85:19.0 89:53.0 98:1382.0 99:21.0 100:36.0 101:1.0 103:131.0 110:42.0 111:13.0 114:37.0 116:63.0 117:71.0 128:7.0 129:25.0 133:66.0 134:7.0 140:5.0 142:10.0 143:21.0 147:275.0 149:43.0 154:1.0 156:43.0 157:10.0 158:7.0 161:1.0 169:3.0 170:58.0 172:21.0 179:13.0 184:28.0 188:7.0 192:15.0 199:29.0 200:1.0 210:10.0 212:19.0 217:90.0 218:15.0 229:3.0 232:10.0 237:6.0 244:9.0 258:3.0 269:7.0 271:3.0 272:17.0 279:1.0 282:6.0 288:743.0 289:187.0 290:87.0 291:19.0 312:10.0 327:13.0 328:3.0 334:7.0 346:34.0 350:12.0 356:9.0 362:1.0 363:36.0 373:13.0 374:6.0 375:6.0 380:3.0 384:3.0 388:1.0 390:3.0 393:7.0 394:5.0 400:10.0 408:5.0 409:10.0 414:10.0 422:6.0 429:9.0 430:10.0 436:1.0 438:5.0 441:14.0 458:21.0 471:9.0 481:6.0</t>
  </si>
  <si>
    <t xml:space="preserve">85:158.0 87:321.0 88:233.0 91:284.0 92:14.0 95:16.0 96:84.0 97:184.0 98:463.0 99:34.0 100:7.0 107:629.0 108:111.0 109:74.0 110:594.0 111:39.0 113:270.0 114:69.0 118:235.0 122:7.0 124:11.0 125:31.0 126:422.0 127:31.0 130:331.0 134:708.0 135:101.0 140:2064.0 141:175.0 142:20.0 143:180.0 147:2214.0 148:484.0 151:47.0 154:39.0 157:86.0 158:55.0 162:10.0 165:10.0 166:20.0 168:53.0 170:48.0 172:27.0 174:161.0 183:2.0 184:317.0 185:120.0 186:37.0 196:1185.0 197:139.0 198:22.0 199:36.0 201:62.0 202:10.0 207:1.0 211:117.0 212:9.0 214:30.0 215:1.0 219:8.0 221:5.0 223:29.0 224:9.0 226:104.0 227:6.0 228:8.0 229:71.0 232:9.0 233:22.0 235:1.0 238:11.0 240:7.0 241:10.0 247:2.0 248:21.0 249:17.0 250:16.0 253:13.0 258:9.0 259:26.0 260:14.0 261:16.0 263:3.0 268:11.0 274:9.0 282:22.0 288:3.0 291:17.0 292:2.0 298:15.0 299:29.0 300:65.0 302:79.0 303:11.0 306:2.0 314:36.0 318:9.0 319:5.0 325:3.0 332:7.0 334:19.0 338:138.0 339:41.0 342:34.0 345:21.0 346:5.0 353:7.0 356:29.0 357:16.0 358:584.0 359:216.0 360:88.0 361:9.0 363:10.0 365:60.0 368:15.0 372:11.0 380:1.0 384:18.0 396:6.0 397:3.0 400:16.0 403:6.0 405:15.0 412:27.0 413:14.0 419:22.0 421:10.0 426:9.0 427:6.0 435:9.0 448:5.0 449:6.0 456:1.0 459:16.0 464:9.0 465:5.0 466:13.0 468:1.0 469:7.0 473:4.0 477:1.0 478:19.0 482:14.0 485:9.0 487:13.0 488:1.0 493:13.0 497:19.0</t>
  </si>
  <si>
    <t xml:space="preserve">89:112.0 91:60.0 102:191.0 105:6347.0 106:446.0 112:1.0 113:11.0 114:6.0 117:4.0 120:1676.0 121:117.0 124:6.0 126:3.0 139:41.0 148:16.0 154:13.0 155:4.0 158:3.0 170:69.0 173:2.0 177:2.0 179:3.0 188:5.0 191:6.0 192:4.0 193:5.0 194:2.0 198:27.0 201:3.0 204:1.0 206:1.0 224:4.0 228:13.0 241:1.0 244:16.0 251:1.0 253:6.0 256:12.0 258:1.0 261:3.0 264:1.0 265:7.0 266:3.0 270:1.0 273:2.0 275:1.0 289:6.0 290:3.0 292:2.0 293:1.0 295:2.0 296:1.0 298:5.0 302:2.0 309:7.0 312:4.0 313:2.0 314:3.0 316:1.0 319:1.0 321:1.0 322:3.0 332:2.0 334:3.0 337:1.0 338:2.0 339:1.0 343:4.0 346:4.0 351:4.0 353:10.0 355:5.0 358:7.0 359:4.0 365:1.0 369:1.0 370:1.0 371:5.0 374:1.0 380:3.0 383:6.0 384:5.0 385:5.0 389:1.0 396:2.0 398:11.0 404:1.0 406:1.0 410:3.0 412:8.0 413:4.0 415:3.0 416:1.0 417:5.0 422:1.0 425:9.0 435:3.0 436:5.0 441:2.0 442:7.0 443:1.0 447:2.0 450:1.0 454:2.0 456:1.0 458:1.0 462:2.0 465:10.0 469:2.0 470:3.0 475:5.0 477:6.0 478:5.0 479:1.0 480:1.0 489:1.0 491:10.0 494:5.0 495:2.0 499:3.0</t>
  </si>
  <si>
    <t xml:space="preserve">85:78617.0 86:5231.0 87:559.0 88:11.0 93:275.0 95:2030.0 97:5967.0 98:5382.0 99:31744.0 100:2125.0 107:2.0 108:17.0 109:1103.0 110:2609.0 111:7949.0 112:5492.0 113:19650.0 114:1620.0 115:1.0 117:4582.0 118:192.0 123:108.0 124:685.0 125:3600.0 126:3530.0 127:12269.0 128:1345.0 129:377.0 131:203.0 132:1814.0 139:655.0 140:697.0 141:7380.0 142:628.0 143:173.0 144:2.0 145:1217.0 152:148.0 153:1439.0 154:1477.0 155:6275.0 156:501.0 157:304.0 167:309.0 168:840.0 169:3094.0 170:364.0 171:184.0 174:152.0 178:97.0 182:126.0 183:1507.0 184:22.0 185:103.0 187:13.0 196:288.0 197:1499.0 198:78.0 199:117.0 201:138.0 209:9.0 210:166.0 211:814.0 212:47.0 213:51.0 219:149.0 220:3.0 224:37.0 225:177.0 227:8.0 228:41.0 234:106.0 236:112.0 238:128.0 239:462.0 241:13.0 243:11.0 252:24.0 253:198.0 254:10.0 265:62.0 266:125.0 270:13.0 272:53.0 273:21.0 275:124.0 277:40.0 278:7.0 281:169.0 282:58.0 283:94.0 284:52.0 288:13.0 289:93.0 290:63.0 291:537.0 292:155.0 293:20.0 294:48.0 295:58.0 296:34.0 300:20.0 301:23.0 303:6.0 304:186.0 305:154.0 306:7.0 307:59.0 309:59.0 311:27.0 313:70.0 315:41.0 316:8.0 318:7.0 320:34.0 321:16.0 325:26.0 326:85.0 327:16.0 329:6.0 333:53.0 336:13.0 338:31.0 340:5.0 341:124.0 342:48.0 346:727.0 347:311.0 348:127.0 349:8.0 355:536.0 356:218.0 357:4.0 358:25.0 361:19.0 362:16.0 363:10.0 365:35.0 368:6.0 370:47.0 371:8.0 372:4.0 373:7.0 381:34.0 382:3.0 385:3.0 387:32.0 388:105.0 389:114.0 390:14.0 392:23.0 401:56.0 403:131.0 404:42.0 405:6.0 409:3.0 411:15.0 416:43.0 432:52.0 433:16.0 441:34.0 444:7.0 445:29.0 456:3.0 461:2.0 472:8.0 475:41.0 476:8.0 477:4.0 491:16.0 493:6.0</t>
  </si>
  <si>
    <t xml:space="preserve">85:119.0 87:6818.0 93:77.0 95:611.0 96:1.0 97:170.0 98:16.0 99:22.0 101:402.0 106:1.0 107:51.0 109:332.0 110:177.0 111:1036.0 117:2311.0 118:15.0 119:32.0 121:125.0 122:14.0 123:36.0 137:7.0 141:318.0 142:195.0 143:684.0 144:27294.0 145:3491.0 146:1764.0 159:974.0 160:311.0 165:29.0 169:113.0 181:92.0 183:64.0 184:87.0 185:42.0 195:1.0 201:656.0 207:1.0 210:2.0 211:53.0 217:313.0 238:1.0 239:24.0 243:2.0 244:12.0 257:48.0 258:89.0 259:57.0 267:9.0 270:69.0 271:16.0 272:16.0 275:3.0 276:35.0 277:2.0 278:4.0 279:13.0 281:1.0 285:3.0 286:38.0 287:59.0 291:3.0 292:15.0 294:3.0 296:15.0 299:72.0 301:29.0 302:36.0 303:11.0 306:4.0 308:7.0 312:12.0 314:16.0 324:21.0 334:23.0 335:23.0 347:1.0 352:33.0 370:1.0 374:3.0 390:27.0 391:115.0 392:38.0 393:28.0 396:13.0 405:15.0 418:15.0 419:48.0 420:23.0 421:22.0 443:3.0 450:1.0 452:13.0 454:2.0 455:4.0 457:28.0 460:14.0 461:3.0 466:1.0 469:14.0 470:2.0 478:6.0 483:4.0 484:3.0 485:9.0 486:1.0 493:17.0 498:19.0</t>
  </si>
  <si>
    <t xml:space="preserve">85:1041.0 86:149.0 87:543.0 88:520.0 91:441.0 92:84.0 93:280.0 94:494.0 96:199.0 97:348.0 100:4558.0 101:86.0 102:111.0 103:2072.0 104:374.0 107:1177.0 109:921.0 112:5835.0 113:487.0 114:1418.0 115:2402.0 117:535.0 118:917.0 121:9.0 124:126.0 127:8.0 128:389.0 129:1456.0 130:1490.0 131:1287.0 132:548.0 133:1586.0 134:1417.0 135:527.0 137:2.0 138:162.0 139:105.0 140:340.0 141:325.0 142:1222.0 143:638.0 145:178.0 147:8992.0 149:2131.0 150:192.0 153:55.0 154:400.0 155:19.0 156:62.0 157:331.0 158:164.0 159:82.0 160:45.0 164:95.0 165:258.0 166:135.0 169:150.0 170:52.0 171:1318.0 172:621.0 173:13.0 174:297.0 179:41.0 184:1290.0 185:107.0 186:587.0 187:39.0 188:180.0 190:43.0 191:245.0 192:29.0 193:4.0 198:90.0 199:411.0 201:33.0 203:174.0 205:90.0 206:2.0 212:89.0 216:319.0 217:148.0 218:155.0 223:4.0 225:9.0 227:142.0 228:28.0 230:89.0 231:479.0 232:232.0 239:218.0 242:42.0 243:81.0 245:169.0 246:133.0 247:58.0 250:6.0 251:180.0 252:73.0 253:198.0 255:43.0 256:15.0 258:176.0 259:7.0 261:7.0 262:103.0 264:5.0 267:257.0 268:112.0 269:19.0 271:102.0 272:38.0 273:161.0 274:6286.0 275:1521.0 276:671.0 277:102.0 278:11.0 284:358.0 285:124.0 286:73.0 288:93.0 290:59.0 291:75.0 295:3.0 298:26.0 300:1.0 301:30.0 302:2.0 303:14.0 304:110.0 307:197.0 309:24.0 312:22.0 316:63.0 317:14.0 318:17.0 325:15.0 327:746.0 328:357.0 329:157.0 330:253.0 334:8.0 338:17.0 345:476.0 346:121.0 347:48.0 348:262.0 349:95.0 350:124.0 353:23.0 359:18.0 365:17.0 375:52.0 376:493.0 377:223.0 378:19.0 379:15.0 381:104.0 396:15.0 456:41.0 470:4.0 482:11.0 488:5.0</t>
  </si>
  <si>
    <t xml:space="preserve">85:1388.0 86:318.0 87:648.0 88:296.0 89:497.0 90:194.0 91:186.0 92:65.0 95:246.0 97:97.0 98:56.0 99:1149.0 100:42.0 101:3551.0 102:779.0 103:15988.0 104:1285.0 105:721.0 109:687.0 111:1268.0 112:105.0 113:938.0 114:155.0 115:5593.0 116:2158.0 117:13208.0 118:1463.0 119:1232.0 120:120.0 121:106.0 122:11.0 123:48.0 124:2.0 125:224.0 126:11.0 127:584.0 128:163.0 129:20277.0 130:8466.0 131:10088.0 132:1260.0 133:9201.0 134:801.0 135:682.0 136:153.0 137:38.0 138:15.0 139:288.0 140:93.0 141:1554.0 142:790.0 143:7724.0 144:1130.0 145:1317.0 146:143.0 147:40805.0 148:6411.0 149:4615.0 150:351.0 151:403.0 152:39.0 153:448.0 154:248.0 155:3379.0 156:1464.0 157:3562.0 158:574.0 159:1454.0 160:167.0 161:602.0 162:37.0 163:432.0 164:90.0 166:243.0 167:254.0 168:101.0 169:855.0 170:58.0 171:948.0 172:154.0 173:375.0 175:1864.0 176:186.0 177:682.0 178:212.0 179:335.0 180:17.0 181:304.0 182:87.0 183:2054.0 184:141.0 185:434.0 186:102.0 187:161.0 189:4637.0 190:1864.0 191:25427.0 192:4399.0 193:2671.0 194:417.0 195:206.0 196:127.0 197:215.0 198:117.0 199:123.0 200:31.0 201:305.0 202:123.0 203:770.0 204:107334.0 205:21942.0 206:8725.0 207:2581.0 208:557.0 209:284.0 210:66.0 211:69.0 212:54.0 213:44.0 214:4.0 215:685.0 216:220.0 217:25480.0 218:5533.0 219:2555.0 220:392.0 221:2297.0 222:479.0 223:237.0 224:50.0 225:41.0 226:11.0 227:100.0 228:47.0 229:1594.0 230:2604.0 231:2581.0 232:773.0 233:580.0 234:151.0 235:181.0 236:9.0 237:192.0 238:92.0 239:546.0 240:106.0 241:85.0 242:87.0 243:1208.0 244:361.0 245:1695.0 246:649.0 247:338.0 248:105.0 249:121.0 250:57.0 251:112.0 253:92.0 255:286.0 256:78.0 257:817.0 258:210.0 259:259.0 260:85.0 261:53.0 262:11.0 263:120.0 264:46.0 265:1283.0 266:458.0 267:362.0 268:125.0 269:139.0 270:70.0 271:519.0 272:155.0 273:3167.0 274:799.0 275:361.0 276:128.0 277:98.0 278:113.0 279:65.0 281:316.0 282:227.0 283:164.0 284:30.0 287:15.0 289:111.0 290:33.0 291:872.0 292:341.0 293:1483.0 294:505.0 295:184.0 296:42.0 297:58.0 298:22.0 299:78.0 300:39.0 303:98.0 304:439.0 305:5486.0 306:1681.0 307:731.0 308:212.0 309:146.0 310:87.0 311:91.0 312:12.0 313:58.0 314:87.0 315:39.0 316:82.0 317:287.0 318:3132.0 319:2877.0 320:1058.0 321:452.0 322:73.0 323:152.0 325:61.0 326:8.0 327:338.0 328:49.0 329:119.0 330:25.0 331:186.0 332:94.0 333:175.0 334:38.0 335:80.0 336:29.0 337:9.0 338:17.0 339:44.0 341:177.0 342:67.0 343:881.0 344:340.0 345:215.0 346:99.0 347:124.0 348:53.0 349:61.0 350:18.0 355:133.0 356:149.0 357:25.0 358:60.0 359:81.0 360:9.0 361:1.0 362:10.0 363:543.0 364:215.0 365:65.0 366:33.0 367:58.0 368:62.0 369:107.0 370:20.0 372:6.0 373:40.0 376:88.0 377:25.0 381:30.0 383:21.0 385:68.0 386:42.0 387:102.0 388:71.0 389:24.0 390:10.0 392:7.0 393:109.0 394:9.0 395:12.0 396:12.0 398:8.0 399:38.0 400:3.0 401:134.0 402:9.0 403:31.0 404:48.0 406:47.0 407:36.0 408:12.0 409:27.0 412:3.0 413:20.0 414:12.0 415:91.0 417:396.0 418:163.0 419:118.0 420:19.0 421:11.0 423:11.0 430:37.0 432:219.0 433:1525.0 434:867.0 435:405.0 436:97.0 437:26.0 439:27.0 444:1.0 445:35.0 446:9.0 447:18.0 448:6.0 449:4.0 451:50.0 452:38.0 455:1.0 460:18.0 461:161.0 462:58.0 465:1.0 466:9.0 474:26.0 475:11.0 476:80.0 477:54.0 486:13.0 488:5.0 489:103.0 490:99.0 491:49.0 492:31.0 493:9.0 494:18.0 497:9.0 499:6.0</t>
  </si>
  <si>
    <t xml:space="preserve">85:66.0 86:46.0 88:1.0 89:270.0 91:265.0 93:59.0 95:72.0 96:1.0 97:11.0 98:69.0 99:515.0 100:378.0 101:1116.0 103:4858.0 104:536.0 105:115.0 106:71.0 110:19.0 111:3.0 114:6.0 115:167.0 116:35.0 117:252.0 118:1.0 119:76.0 121:1.0 122:3.0 123:6.0 125:1.0 129:544.0 130:205.0 131:306.0 132:8.0 133:267.0 137:2.0 138:1.0 140:2.0 143:52.0 145:13.0 146:3.0 147:1059.0 149:6.0 152:11.0 156:1.0 157:120.0 158:217.0 159:51.0 160:15.0 161:1.0 163:50.0 164:15.0 166:197.0 169:24.0 171:215.0 172:49.0 173:109.0 175:5.0 177:61.0 178:56.0 180:46.0 181:43.0 182:13.0 188:21.0 189:102.0 190:102.0 191:4.0 192:45.0 198:1.0 201:3.0 203:47.0 204:283.0 205:284.0 206:49.0 207:142.0 208:200.0 210:9.0 214:3.0 216:6.0 217:355.0 218:283.0 219:128.0 220:244.0 222:15.0 230:71.0 231:3.0 236:19.0 237:26.0 238:37.0 243:34.0 244:21.0 245:20.0 251:7.0 253:7.0 257:28.0 259:213.0 261:17.0 264:228.0 265:77.0 278:138.0 279:44.0 280:1866.0 281:588.0 282:119.0 292:228.0 293:81.0 294:262.0 295:323.0 296:195.0 297:47.0 306:28.0 307:44.0 308:1234.0 309:920.0 310:408.0 311:114.0 312:32.0 313:2.0 319:2.0 320:28.0 324:1153.0 325:1007.0 326:741.0 327:233.0 328:16.0 329:24.0 342:22.0 350:19.0 352:353.0 353:84.0 354:54.0 355:81.0 361:1.0 362:21.0 366:9.0 373:2.0 381:3.0 382:12.0 395:7.0 409:1.0 415:31.0 438:7.0</t>
  </si>
  <si>
    <t xml:space="preserve">86:64.0 87:27.0 88:34.0 89:27.0 95:47.0 100:91.0 102:47.0 103:12871.0 104:1133.0 105:551.0 106:42.0 107:162.0 109:76.0 110:55.0 113:7.0 114:1136.0 115:79.0 119:316.0 122:42.0 127:47.0 128:68.0 130:60.0 133:565.0 134:237.0 136:68.0 138:22.0 142:194.0 144:52.0 147:2949.0 148:709.0 149:294.0 170:21.0 172:98.0 175:131.0 180:28.0 181:23.0 188:11.0 189:1304.0 190:489.0 191:745.0 193:58.0 195:48.0 196:17.0 201:127.0 202:164.0 203:11.0 204:764.0 205:539.0 206:103.0 207:84.0 208:4.0 210:4.0 216:26.0 217:8026.0 218:1659.0 219:734.0 220:86.0 221:152.0 223:27.0 224:20.0 225:42.0 227:19.0 237:1.0 243:44.0 244:46.0 246:87.0 251:33.0 252:1.0 254:23.0 255:3.0 260:84.0 261:2.0 262:277.0 263:195.0 269:11.0 270:7.0 271:32.0 276:65.0 277:440.0 278:117.0 279:62.0 284:1.0 291:72.0 292:7.0 293:16.0 294:22.0 305:126.0 306:82.0 307:2142.0 308:617.0 309:310.0 310:47.0 311:26.0 318:52.0 319:10.0 320:11.0 321:5.0 322:2.0 326:30.0 333:58.0 335:95.0 336:59.0 337:12.0 338:15.0 342:87.0 344:11.0 345:12.0 349:20.0 351:13.0 353:5.0 358:8.0 362:25.0 363:7.0 364:231.0 365:60.0 366:27.0 367:33.0 369:8.0 371:11.0 374:2.0 376:4.0 377:2.0 378:23.0 380:5.0 385:6.0 390:16.0 391:4.0 392:15.0 398:22.0 399:14.0 402:6.0 403:3.0 405:7.0 409:3.0 411:23.0 413:1.0 414:3.0 416:13.0 418:21.0 420:21.0 421:10.0 422:20.0 423:5.0 424:4.0 428:21.0 430:6.0 432:18.0 433:45.0 434:1.0 438:32.0 442:10.0 443:35.0 445:2.0 450:32.0 456:4.0 458:2.0 460:2.0 464:13.0 465:2.0 468:9.0 471:7.0 473:23.0 476:18.0 478:24.0 479:8.0 482:2.0 486:19.0 490:12.0 491:12.0 493:7.0 494:31.0 496:2.0 497:13.0 498:12.0</t>
  </si>
  <si>
    <t xml:space="preserve">85:139.0 86:1339.0 89:1134.0 90:121.0 91:30.0 93:37.0 98:78.0 100:645.0 101:490.0 102:42.0 104:94.0 114:243.0 116:31.0 117:257.0 119:11.0 120:4.0 121:6.0 122:8.0 124:4.0 127:33.0 130:22.0 133:242.0 137:14.0 143:13.0 144:91.0 146:42.0 147:201.0 149:819.0 150:74.0 151:21.0 153:2.0 155:9.0 157:30.0 167:1.0 168:11.0 172:231.0 173:190.0 174:3577.0 175:543.0 176:254.0 177:19.0 182:6.0 183:56.0 184:3.0 185:52.0 188:18.0 196:11.0 197:3.0 198:8.0 200:29.0 204:84.0 211:4.0 212:40.0 214:16.0 221:103.0 222:1.0 223:3.0 225:12.0 227:9.0 239:1.0 241:18.0 245:32.0 248:1.0 257:7.0 264:63.0 265:166.0 266:23.0 271:14.0 284:5.0 285:9.0 287:13.0 290:4.0 291:5.0 294:5.0 303:126.0 304:15.0 306:5.0 310:16.0 312:1.0 317:11.0 349:4.0 352:14.0 364:11.0 366:13.0 367:4.0 372:5.0 387:2.0 412:4.0 419:6.0 430:10.0 449:1.0 456:4.0 482:3.0 486:18.0 488:3.0 491:17.0 499:1.0</t>
  </si>
  <si>
    <t xml:space="preserve">85:72.0 91:1450.0 94:256.0 99:669.0 101:901.0 102:190.0 103:5421.0 104:498.0 109:403.0 110:400.0 113:381.0 120:255.0 121:119.0 122:182.0 123:92.0 124:277.0 125:414.0 129:3877.0 133:3060.0 134:316.0 136:161.0 137:198.0 138:105.0 139:490.0 140:304.0 142:94.0 144:1042.0 147:20868.0 148:3437.0 149:2507.0 150:587.0 151:72.0 153:151.0 155:531.0 156:233.0 157:265.0 161:303.0 162:4.0 163:769.0 164:285.0 166:1332.0 167:70.0 169:236.0 171:227.0 173:353.0 174:47.0 175:185.0 181:29.0 182:32.0 189:194.0 195:121.0 202:43.0 203:537.0 204:1958.0 205:1493.0 206:198.0 210:153.0 211:75.0 213:584.0 215:267.0 217:2865.0 218:631.0 219:1706.0 220:315.0 221:639.0 225:17.0 227:480.0 228:273.0 231:552.0 232:31.0 233:106.0 236:22.0 239:256.0 241:280.0 243:2090.0 244:440.0 245:23048.0 246:5144.0 247:2276.0 248:499.0 255:247.0 256:460.0 257:693.0 258:240.0 259:202.0 260:15.0 264:118.0 271:865.0 272:300.0 275:1.0 277:196.0 288:185.0 289:114.0 290:59.0 291:304.0 292:425.0 293:130.0 294:69.0 300:145.0 302:40.0 305:83.0 306:118.0 307:49.0 308:26.0 309:8.0 316:11.0 317:215.0 318:18.0 319:275.0 320:44.0 321:36.0 322:12.0 331:209.0 333:186.0 334:118.0 335:1727.0 336:425.0 337:117.0 343:4.0 345:441.0 346:182.0 347:614.0 348:103.0 349:47.0 350:8.0 359:19.0 361:1.0 365:20.0 373:4.0 374:28.0 384:1.0 387:63.0 389:54.0 391:17.0 395:2.0 409:15.0 410:39.0 423:13.0 424:5.0 428:9.0 435:35.0 438:9.0 450:10.0 452:24.0 454:8.0 457:7.0</t>
  </si>
  <si>
    <t xml:space="preserve">85:2067.0 86:3612.0 88:122.0 89:3952.0 90:1695.0 91:38.0 92:5259.0 93:2320.0 94:691.0 97:13059.0 98:15291.0 99:1102.0 101:622.0 104:225.0 106:17311.0 107:8102.0 108:440.0 109:1040.0 110:2115.0 113:1746.0 114:3698.0 115:38.0 126:96232.0 127:62161.0 128:2502.0 129:558.0 131:1453.0 134:10503.0 135:453.0 136:144.0 137:450.0 138:2346.0 139:65504.0 140:24303.0 141:1033.0 142:428.0 143:80.0 146:17.0 147:7522.0 148:213.0 149:444.0 152:1340.0 153:147.0 154:289.0 155:145.0 158:842.0 161:1.0 162:206.0 167:134.0 169:7.0 171:2080.0 172:30.0 173:1232.0 183:5618.0 184:1794.0 185:351.0 187:1489.0 189:554.0 199:431.0 200:570.0 204:173.0 213:49.0 214:2.0 216:9.0 231:1.0 233:24.0 245:1034.0 246:238.0 247:17.0 261:943.0 262:126.0 263:16.0 267:141.0 276:393.0 278:13.0 281:764.0 282:97.0 283:33.0 292:2.0 305:2.0 386:1.0 433:12.0</t>
  </si>
  <si>
    <t xml:space="preserve">85:4686.0 86:1274.0 87:6539.0 88:2466.0 89:24486.0 90:2202.0 91:1348.0 92:139.0 93:176.0 94:310.0 95:607.0 96:220.0 97:2138.0 98:834.0 99:5459.0 100:831.0 101:24539.0 102:4585.0 103:73167.0 104:7200.0 105:5436.0 106:471.0 107:367.0 108:155.0 109:3332.0 110:293.0 111:4307.0 112:595.0 113:6290.0 114:1351.0 115:7581.0 116:10936.0 117:56537.0 118:6105.0 119:8640.0 120:959.0 121:632.0 122:120.0 123:142.0 124:118.0 125:841.0 126:359.0 127:3081.0 128:955.0 129:75520.0 130:10149.0 131:30263.0 132:4511.0 133:55804.0 134:7749.0 135:5711.0 136:583.0 137:379.0 138:131.0 139:606.0 140:260.0 141:1779.0 142:2431.0 143:18145.0 144:2438.0 145:4907.0 146:1005.0 147:202785.0 148:32215.0 149:24216.0 150:2896.0 151:2026.0 152:400.0 153:1503.0 154:537.0 155:4653.0 156:1163.0 157:7519.0 158:1052.0 159:2732.0 161:2408.0 162:496.0 163:3229.0 164:539.0 165:412.0 166:94.0 167:212.0 168:178.0 169:8576.0 170:1778.0 171:1625.0 172:243.0 173:1428.0 174:445.0 175:3510.0 176:640.0 177:3078.0 178:493.0 179:329.0 180:60.0 181:252.0 182:79.0 183:1018.0 184:178.0 185:574.0 186:147.0 187:587.0 188:239.0 189:29278.0 190:8119.0 191:144029.0 192:26407.0 193:12809.0 194:1694.0 195:606.0 196:363.0 197:474.0 198:395.0 199:717.0 200:400.0 201:966.0 202:293.0 203:11033.0 204:358891.0 205:74477.0 206:33413.0 207:8224.0 208:1767.0 209:666.0 210:216.0 211:175.0 212:76.0 213:227.0 214:63.0 215:1461.0 216:475.0 217:73094.0 218:19968.0 219:9416.0 220:1827.0 221:6868.0 222:1632.0 223:946.0 224:221.0 225:97.0 226:6.0 227:342.0 228:74.0 229:1649.0 230:1680.0 231:10340.0 232:2279.0 233:2424.0 234:458.0 235:287.0 236:110.0 237:141.0 238:58.0 239:180.0 240:15.0 241:266.0 242:871.0 243:6855.0 244:1777.0 245:1957.0 246:452.0 247:532.0 248:165.0 249:235.0 250:96.0 251:74.0 252:13.0 253:3.0 255:506.0 256:111.0 257:956.0 258:216.0 259:386.0 260:128.0 261:101.0 262:47.0 263:248.0 264:115.0 265:1938.0 266:437.0 267:231.0 268:23.0 269:6.0 270:27.0 271:1802.0 272:418.0 273:570.0 274:144.0 275:125.0 276:63.0 277:196.0 278:356.0 279:542.0 280:163.0 281:67.0 282:1.0 286:6.0 287:27.0 288:20.0 289:165.0 290:280.0 291:5918.0 292:1842.0 293:926.0 294:180.0 295:58.0 296:8.0 301:35.0 302:21.0 303:409.0 304:477.0 305:5441.0 306:2101.0 307:1092.0 308:249.0 309:71.0 310:10.0 311:1.0 313:4.0 314:3.0 315:82.0 316:86.0 317:2934.0 318:1276.0 319:1816.0 320:617.0 321:455.0 322:122.0 323:51.0 324:11.0 326:1.0 327:3.0 328:4.0 329:20.0 330:31.0 331:701.0 332:755.0 333:493.0 334:198.0 335:84.0 336:19.0 337:9.0 338:5.0 339:1.0 340:1.0 341:10.0 343:14.0 344:65.0 345:2438.0 346:914.0 347:716.0 348:204.0 349:66.0 350:6.0 351:23.0 352:6.0 355:4.0 357:2.0 359:65.0 360:79.0 361:1552.0 362:617.0 363:281.0 364:40.0 365:2.0 366:5.0 367:3.0 368:1.0 369:4.0 370:4.0 372:2.0 378:4.0 379:330.0 380:168.0 381:82.0 382:29.0 383:10.0 385:9.0 388:5.0 391:12.0 392:115.0 393:1120.0 394:597.0 395:263.0 396:87.0 397:20.0 399:6.0 400:1.0 402:3.0 403:4.0 404:16.0 405:160.0 406:135.0 407:85.0 408:32.0 409:3.0 410:2.0 417:11.0 418:6.0 419:15.0 420:7.0 421:6.0 422:5.0 423:11.0 426:2.0 433:3.0 434:196.0 435:1861.0 436:1243.0 437:549.0 438:183.0 439:63.0 441:3.0 450:3.0 451:2.0 458:2.0 459:1.0 470:1.0 472:1.0 475:1.0 496:2.0 498:1.0</t>
  </si>
  <si>
    <t xml:space="preserve">85:411.0 86:439.0 87:252.0 89:1717.0 90:185.0 91:58.0 93:90.0 97:190.0 98:19606.0 99:1574.0 100:773.0 101:804.0 102:390.0 103:8403.0 104:971.0 105:114.0 109:32.0 110:37.0 111:31.0 113:431.0 114:545.0 115:535.0 116:221.0 117:3269.0 118:237.0 119:257.0 120:84.0 122:79.0 124:17.0 126:172.0 128:553.0 129:1925.0 130:404.0 131:838.0 132:312.0 133:2239.0 134:10.0 137:15.0 140:237.0 141:97.0 142:528.0 143:397.0 144:893.0 145:254.0 146:236.0 147:10353.0 148:1604.0 149:926.0 150:70.0 152:47.0 153:95.0 154:211.0 156:718.0 157:604.0 158:314.0 159:168.0 160:402.0 163:313.0 164:116.0 165:107.0 166:74.0 167:188.0 168:133.0 169:71.0 170:1397.0 171:360.0 172:564.0 173:226.0 174:89.0 175:32.0 178:3.0 181:146.0 183:301.0 185:84.0 186:282.0 187:14.0 188:144.0 189:1250.0 190:185.0 191:681.0 192:252.0 193:52.0 194:125.0 195:116.0 196:138.0 197:258.0 199:50.0 200:193.0 201:193.0 202:114.0 204:662.0 205:1886.0 206:442.0 207:466.0 208:179.0 209:47.0 210:9.0 211:156.0 212:121.0 213:24.0 214:357.0 215:59.0 216:291.0 217:3285.0 218:878.0 219:353.0 220:50.0 221:409.0 222:146.0 223:109.0 224:52.0 227:347.0 228:186.0 229:288.0 230:143.0 231:88.0 232:2058.0 233:372.0 234:223.0 235:44.0 236:72.0 237:59.0 238:24.0 239:118.0 240:60.0 241:163.0 242:84.0 243:145.0 244:91.0 245:75.0 246:8.0 247:36.0 248:43.0 249:67.0 251:14.0 254:47.0 255:321.0 257:36.0 259:77.0 260:46.0 261:26.0 263:41.0 266:45.0 267:69.0 268:24.0 272:77.0 273:199.0 274:394.0 275:85.0 276:63.0 277:119.0 278:156.0 279:144.0 280:15.0 281:261.0 282:15.0 283:167.0 284:95.0 285:69.0 286:60.0 287:71.0 288:2028.0 289:507.0 290:266.0 291:166.0 292:37.0 293:18.0 297:74.0 298:24.0 299:480.0 300:323.0 301:105.0 302:104.0 304:67.0 305:53.0 306:76.0 307:473.0 308:169.0 311:677.0 312:157.0 313:142.0 315:110.0 316:80.0 317:114.0 319:166.0 320:73.0 322:37.0 323:24.0 326:58.0 327:39.0 328:42.0 329:72.0 330:19.0 332:129.0 333:21.0 334:40.0 335:73.0 337:12.0 338:14.0 339:28.0 340:49.0 341:24.0 342:50.0 343:48.0 346:38.0 347:12.0 348:22.0 349:17.0 350:19.0 352:12.0 353:38.0 355:140.0 357:38.0 359:34.0 360:69.0 362:19.0 363:10.0 365:58.0 367:27.0 369:80.0 370:33.0 371:12.0 372:100.0 373:56.0 375:126.0 376:146.0 377:13.0 379:11.0 380:37.0 381:33.0 382:8.0 383:67.0 384:42.0 385:68.0 386:117.0 387:119.0 388:29.0 390:18.0 391:56.0 392:15.0 393:7.0 395:54.0 396:12.0 397:7.0 398:12.0 399:65.0 400:79.0 401:219.0 402:29.0 403:57.0 405:79.0 406:1.0 409:35.0 411:52.0 412:21.0 413:1.0 416:43.0 417:10.0 418:32.0 419:16.0 421:24.0 423:21.0 425:128.0 426:38.0 427:94.0 428:12.0 429:153.0 431:42.0 433:74.0 436:46.0 438:24.0 440:1.0 441:23.0 444:43.0 445:14.0 447:5.0 449:23.0 450:60.0 454:32.0 455:67.0 456:1.0 457:43.0 458:72.0 459:209.0 460:145.0 461:57.0 462:82.0 463:12.0 465:5.0 466:4.0 469:12.0 472:41.0 473:32.0 474:26.0 475:37.0 476:43.0 478:58.0 480:3.0 481:52.0 483:30.0 484:7.0 486:17.0 487:17.0 488:14.0 489:11.0 490:24.0 491:2.0 494:43.0 495:38.0 496:31.0</t>
  </si>
  <si>
    <t xml:space="preserve">86:44.0 87:47.0 88:45.0 89:32.0 90:2.0 91:17.0 92:4.0 93:10.0 94:16.0 95:18.0 98:141.0 99:81.0 100:1650.0 101:136.0 102:104.0 103:30.0 104:8.0 105:32.0 106:10.0 107:15.0 108:12.0 109:23.0 110:72.0 111:2.0 115:91.0 116:32.0 117:50.0 118:9.0 120:4.0 121:4.0 122:9.0 123:11.0 125:2.0 128:3.0 129:15.0 130:34.0 131:393.0 132:80.0 133:43.0 134:69.0 135:10.0 136:6.0 137:1.0 138:5.0 140:4.0 141:6.0 142:4.0 143:2.0 144:11.0 147:3430.0 148:486.0 149:244.0 150:22.0 151:31.0 155:1.0 157:6.0 158:13.0 160:7.0 161:13.0 162:6.0 163:4.0 165:8.0 166:9.0 168:7.0 169:2.0 170:17.0 172:7.0 173:6.0 174:6.0 178:6.0 180:6.0 183:21.0 184:63.0 185:13.0 187:10.0 188:8.0 190:958.0 191:118.0 192:60.0 194:1.0 196:7.0 197:19.0 200:27.0 201:3.0 202:10.0 203:12.0 205:4.0 206:3.0 210:7.0 211:9.0 212:10.0 213:4.0 214:12.0 215:4.0 217:4.0 220:5.0 223:14.0 226:5.0 227:3.0 228:3.0 230:3.0 235:2.0 236:7.0 237:5.0 238:21.0 239:4.0 240:3.0 241:14.0 242:10.0 243:8.0 244:5.0 245:1.0 247:5.0 249:7.0 251:3.0 252:3.0 254:7.0 255:5.0 256:6.0 257:3.0 259:4.0 260:10.0 262:3.0 263:8.0 264:2.0 266:6.0 270:7.0 271:2.0 272:7.0 273:11.0 274:6.0 275:9.0 276:4.0 277:1.0 278:2.0 280:2.0 281:16.0 282:9.0 283:1.0 284:3.0 285:6.0 286:1.0 288:15.0 289:2.0 290:6.0 291:4.0 293:5.0 296:4.0 297:5.0 299:12.0 300:16.0 301:2.0 303:6.0 304:8.0 305:10.0 307:8.0 310:10.0 311:2.0 312:1.0 314:4.0 315:12.0 316:8.0 317:13.0 318:14.0 319:8.0 320:3.0 321:5.0 322:19.0 323:2.0 324:2.0 325:20.0 326:2.0 327:8.0 328:8.0 329:1.0 333:1.0 334:16.0 335:8.0 336:2.0 337:5.0 338:3.0 339:1.0 340:1.0 341:2.0 343:4.0 344:12.0 345:2.0 346:11.0 347:3.0 348:3.0 349:10.0 350:2.0 351:1.0 353:1.0 354:4.0 355:21.0 356:7.0 358:8.0 362:8.0 363:10.0 364:16.0 366:5.0 368:4.0 369:15.0 370:5.0 371:11.0 373:5.0 375:4.0 377:2.0 378:2.0 379:5.0 380:13.0 381:12.0 382:1.0 383:6.0 384:2.0 385:6.0 386:3.0 387:5.0 388:3.0 390:4.0 391:12.0 392:21.0 394:10.0 396:4.0 397:8.0 400:7.0 402:12.0 403:8.0 404:4.0 405:11.0 406:12.0 407:14.0 408:7.0 409:1.0 412:7.0 413:9.0 415:8.0 416:5.0 417:4.0 419:5.0 420:12.0 421:8.0 422:7.0 423:12.0 424:1.0 426:3.0 427:2.0 428:5.0 429:1.0 430:5.0 431:4.0 432:7.0 433:3.0 434:1.0 435:3.0 436:22.0 437:8.0 438:4.0 440:1.0 442:12.0 443:15.0 444:4.0 445:3.0 446:6.0 449:6.0 450:5.0 452:12.0 454:12.0 455:12.0 458:8.0 459:13.0 460:20.0 462:1.0 463:4.0 464:8.0 465:22.0 466:9.0 469:7.0 470:9.0 471:7.0 472:4.0 473:4.0 474:9.0 475:9.0 476:25.0 477:4.0 478:7.0 479:8.0 480:12.0 483:3.0 484:15.0 485:6.0 486:7.0 488:1.0 489:5.0 491:3.0 492:13.0 495:9.0 497:21.0 498:2.0 499:8.0 500:3.0</t>
  </si>
  <si>
    <t xml:space="preserve">87:12111.0 88:1511.0 89:146.0 91:870.0 92:7.0 93:461.0 95:424.0 97:362.0 98:245.0 101:2134.0 102:116.0 103:535.0 104:61.0 105:501.0 106:7.0 107:414.0 108:370.0 109:272.0 110:192.0 111:759.0 112:393.0 113:1942.0 114:654.0 115:317.0 116:324.0 118:464.0 119:535.0 122:249.0 126:508.0 129:2337.0 131:1369.0 132:319.0 133:2026.0 134:4544.0 135:5.0 136:62.0 137:78.0 138:61.0 140:152.0 143:3093.0 144:406.0 145:1185.0 146:340.0 147:25725.0 148:987.0 149:469.0 150:91.0 151:11.0 157:765.0 158:565.0 159:85.0 162:29.0 169:375.0 170:123.0 171:139.0 173:188.0 174:5.0 175:257.0 179:12.0 180:83.0 181:89.0 182:60.0 183:70.0 184:1042.0 185:318.0 187:273.0 188:136.0 189:1307.0 190:505.0 193:79.0 195:46.0 196:60.0 198:87.0 199:929.0 200:381.0 201:55.0 203:161.0 204:2070.0 205:252.0 206:11.0 213:117.0 215:130.0 216:114.0 217:9828.0 218:1758.0 219:846.0 220:16.0 224:15.0 226:22.0 229:39.0 230:41.0 231:200.0 232:152.0 234:76.0 236:30.0 237:4.0 238:256.0 240:90.0 241:27.0 242:273.0 243:3.0 245:179.0 246:47.0 248:190.0 249:12.0 250:16.0 252:127.0 253:50.0 255:6.0 259:170.0 260:21.0 261:44.0 262:10.0 263:68.0 264:3.0 266:18.0 268:1.0 269:3.0 270:33.0 273:23.0 274:8.0 276:14.0 280:12.0 285:88.0 286:69.0 287:9.0 288:122.0 289:26.0 291:174.0 293:16.0 296:243.0 297:6.0 298:1.0 299:16.0 300:62.0 301:20.0 302:21.0 303:40.0 305:614.0 306:693.0 307:209.0 308:79.0 312:9.0 319:2.0 320:2.0 326:7.0 327:250.0 328:62.0 331:58.0 333:11.0 335:21.0 336:1.0 340:20.0 342:15.0 348:89.0 349:36.0 350:19.0 355:2.0 361:10.0 362:6.0 373:7.0 374:2.0 377:5.0 378:11.0 382:29.0 386:17.0 392:361.0 393:80.0 451:24.0 482:9.0</t>
  </si>
  <si>
    <t xml:space="preserve">85:507.0 87:468.0 88:224.0 91:233.0 97:36.0 99:301.0 101:406.0 102:651.0 103:6413.0 104:545.0 105:543.0 106:184.0 107:1508.0 109:128.0 110:705.0 112:115.0 114:40.0 115:432.0 116:251.0 117:2632.0 118:56.0 119:439.0 120:89.0 121:13.0 123:5.0 125:36.0 127:249.0 129:211.0 130:725.0 131:607.0 132:27.0 133:2542.0 135:266.0 136:197.0 138:12.0 139:13.0 141:154.0 143:497.0 145:36.0 147:9596.0 148:2136.0 149:1402.0 150:202.0 151:132.0 154:2.0 155:1.0 156:39.0 157:24.0 158:104.0 159:13445.0 160:1672.0 161:457.0 162:37.0 163:16.0 164:1.0 169:82.0 170:49.0 171:145.0 173:19.0 174:40.0 176:4.0 177:128.0 178:6.0 182:19.0 184:826.0 186:31.0 187:27.0 188:3.0 190:243.0 191:104.0 192:14.0 199:4.0 200:105.0 201:8.0 202:2.0 207:142.0 219:111.0 220:15.0 233:701.0 234:246.0 235:29.0 248:11.0 261:292.0 262:63.0 278:41.0 389:9.0 477:3.0 480:2.0</t>
  </si>
  <si>
    <t xml:space="preserve">86:1859.0 87:161.0 88:192.0 89:848.0 91:2082.0 92:210.0 93:397.0 94:28.0 97:144.0 99:66.0 100:2050.0 101:188.0 102:16.0 104:456.0 105:1180.0 107:9206.0 109:403.0 110:3146.0 111:502.0 112:304.0 114:1731.0 115:233.0 116:862.0 117:144.0 118:137.0 119:384.0 120:330.0 121:1072.0 122:99.0 123:118.0 124:212.0 126:60.0 127:1096.0 128:486.0 130:9674.0 133:2094.0 134:25304.0 135:24509.0 136:3090.0 137:830.0 143:243.0 146:435.0 147:1722.0 148:336.0 149:192.0 151:156.0 152:215.0 156:99.0 158:1.0 159:15.0 160:479.0 161:291.0 162:2.0 165:151.0 167:386.0 168:17.0 169:158.0 170:303.0 171:269.0 174:2130.0 175:279.0 176:89.0 177:95.0 179:587.0 180:376.0 181:892.0 182:139.0 184:2047.0 186:16.0 187:37.0 190:4.0 191:1125.0 193:1363.0 194:397.0 195:1497.0 197:81.0 198:87.0 199:947.0 200:124.0 202:45.0 204:35.0 205:181.0 206:41.0 207:4.0 209:307.0 210:203.0 211:597.0 212:17.0 213:35.0 215:255.0 217:12.0 218:22.0 219:29.0 223:56.0 224:3.0 225:55.0 226:228.0 227:38.0 228:2157.0 229:225.0 231:1.0 232:146.0 237:166.0 241:1.0 243:2.0 244:31.0 246:5.0 251:727.0 252:501.0 253:313.0 254:9.0 256:3.0 259:22.0 261:2.0 267:1931.0 268:445.0 269:178.0 270:40.0 283:11240.0 284:3327.0 285:1535.0 286:230.0 292:27.0 294:6.0 295:13.0 296:3.0 298:32.0 299:32.0 300:17.0 302:17.0 305:14.0 306:104.0 307:26.0 308:6.0 309:6.0 311:5.0 315:3.0 322:5.0 324:9.0 327:72.0 328:6.0 329:9.0 330:1.0 346:28.0 349:4.0 350:26.0 354:20.0 359:4.0 360:1.0 362:14.0 372:1.0 375:10.0 378:16.0 381:1.0 388:2.0 404:14.0 409:18.0 413:10.0 417:36.0 421:1.0 423:5.0 424:15.0 430:4.0 434:20.0 441:26.0 443:12.0 451:12.0 454:12.0 455:1.0 456:24.0 457:10.0 460:6.0 461:1.0 463:1.0 466:17.0 468:31.0 470:1.0 472:32.0 475:1.0 478:9.0 479:5.0 481:31.0 482:22.0 483:24.0 494:12.0 496:13.0</t>
  </si>
  <si>
    <t xml:space="preserve">85:85.0 86:349.0 87:1035.0 88:2121.0 89:366.0 90:201.0 91:662.0 92:153.0 93:30.0 94:55.0 98:37.0 99:89.0 100:431.0 101:784.0 102:715.0 103:599.0 104:431.0 105:315.0 106:92.0 107:3309.0 108:293.0 109:130.0 110:2715.0 111:61.0 112:11.0 113:79.0 114:97.0 115:485.0 116:245.0 117:13592.0 118:2130.0 119:917.0 120:122.0 121:56.0 122:23.0 123:3.0 124:5.0 126:81.0 127:294.0 128:74.0 129:326.0 130:5060.0 131:1557.0 132:388.0 133:1868.0 134:6194.0 135:750.0 136:236.0 137:25.0 139:9.0 140:57.0 141:4.0 142:3.0 143:162.0 144:34.0 145:182.0 146:49.0 147:15587.0 148:2641.0 149:1446.0 150:156.0 152:14.0 153:5.0 154:22.0 156:24.0 157:17.0 158:4.0 159:35.0 160:13.0 161:31.0 162:29.0 163:6.0 164:26.0 165:8.0 166:3.0 167:17.0 168:6.0 169:2.0 170:7.0 171:14.0 172:18.0 173:2.0 175:106.0 176:43.0 177:22.0 178:3.0 180:11.0 182:8.0 183:16.0 184:1929.0 185:196.0 186:76.0 187:202.0 188:23.0 189:9.0 190:1381.0 191:2357.0 192:590.0 193:206.0 194:36.0 195:11.0 196:23.0 197:26.0 198:41.0 199:2218.0 200:228.0 201:72.0 203:79.0 204:34.0 205:14.0 206:2.0 207:10.0 209:8.0 210:8.0 211:16.0 212:4.0 213:1.0 214:1.0 216:16.0 217:13.0 218:13.0 219:525.0 220:124.0 222:12.0 224:9.0 228:2.0 229:1.0 232:3.0 233:15.0 234:11.0 235:10.0 237:15.0 238:8.0 240:11.0 241:9.0 243:1.0 244:4.0 246:7.0 247:11.0 248:6.0 250:1.0 251:7.0 253:7.0 254:2.0 255:2.0 256:46.0 257:15.0 259:1.0 260:4.0 263:17.0 264:21.0 265:8.0 266:2.0 267:20.0 268:4.0 269:2.0 270:1.0 271:10.0 272:1.0 274:2.0 276:3.0 277:3.0 278:6.0 279:8.0 280:16.0 281:5.0 282:4.0 283:2.0 285:2.0 288:5.0 289:4.0 290:7.0 293:2.0 294:11.0 295:11.0 296:15.0 297:3.0 298:5.0 299:7.0 301:11.0 302:7.0 303:19.0 304:4.0 306:8.0 307:1.0 310:14.0 311:4.0 312:6.0 314:3.0 315:3.0 316:8.0 317:1.0 318:9.0 319:3.0 320:19.0 321:5.0 322:31.0 323:9.0 324:7.0 326:16.0 328:7.0 329:2.0 330:7.0 331:15.0 332:1.0 333:9.0 334:2.0 335:10.0 337:4.0 340:11.0 342:1.0 343:9.0 344:4.0 346:1.0 347:10.0 348:5.0 349:3.0 350:23.0 351:5.0 352:14.0 353:1.0 354:10.0 356:2.0 358:2.0 359:9.0 360:11.0 361:8.0 362:5.0 363:2.0 364:15.0 365:8.0 366:11.0 368:2.0 372:7.0 373:12.0 374:3.0 375:6.0 376:8.0 377:7.0 378:9.0 379:17.0 380:9.0 388:1.0 389:19.0 390:2.0 391:9.0 393:1.0 395:8.0 396:5.0 398:15.0 399:4.0 400:5.0 401:4.0 402:6.0 405:22.0 406:9.0 407:6.0 408:2.0 411:1.0 414:5.0 415:9.0 417:5.0 418:7.0 419:1.0 420:5.0 421:13.0 422:2.0 424:4.0 425:3.0 426:12.0 428:4.0 429:3.0 430:4.0 432:7.0 434:4.0 435:9.0 437:1.0 438:2.0 439:3.0 440:10.0 442:12.0 445:16.0 446:17.0 447:3.0 448:2.0 449:6.0 450:3.0 451:1.0 452:9.0 453:4.0 455:2.0 456:6.0 457:4.0 458:7.0 459:7.0 460:9.0 461:2.0 462:5.0 464:10.0 469:4.0 470:9.0 471:6.0 472:2.0 473:20.0 474:17.0 475:2.0 477:6.0 479:10.0 481:5.0 482:1.0 483:4.0 489:13.0 491:11.0 492:1.0 493:3.0 494:7.0 496:1.0 497:6.0 498:2.0 499:8.0 500:10.0</t>
  </si>
  <si>
    <t xml:space="preserve">85:982.0 88:911.0 89:841.0 90:45.0 91:3260.0 92:280.0 93:1107.0 94:163.0 95:5935.0 96:1579.0 97:12493.0 98:4132.0 99:949.0 101:364.0 102:125.0 104:56.0 105:5.0 106:104.0 107:8033.0 108:648.0 109:1914.0 110:2061.0 111:2532.0 112:5663.0 113:372.0 114:1506.0 117:21.0 118:1312.0 120:2.0 123:273.0 124:596.0 125:14044.0 126:1817.0 128:1024.0 130:6814.0 132:13.0 134:7552.0 135:356.0 140:549.0 141:119.0 142:453.0 146:9.0 147:1866.0 148:4.0 153:18.0 154:817.0 156:420.0 157:67.0 158:128.0 160:427.0 168:1869.0 169:224.0 171:4211.0 172:1083.0 173:154.0 174:201.0 181:7.0 184:1313.0 185:1285.0 186:740.0 190:11.0 199:518.0 200:69.0</t>
  </si>
  <si>
    <t xml:space="preserve">85:3753.0 86:2272.0 88:1978.0 89:424.0 90:46.0 91:187.0 97:335.0 98:108.0 99:668.0 100:1081.0 101:1457.0 102:509.0 108:99.0 109:34.0 110:246.0 111:155.0 112:42.0 113:259.0 114:104.0 115:112.0 116:442.0 118:178.0 129:179.0 130:1.0 133:210.0 134:104.0 136:8.0 141:52.0 143:968.0 144:612.0 146:120.0 155:62.0 156:88.0 158:127.0 159:31.0 169:26.0 170:28.0 172:30.0 173:118.0 174:2987.0 175:325.0 176:118.0 178:79.0 179:68.0 185:91.0 187:112.0 203:3.0 243:9.0 244:6.0 257:1034.0 258:91.0 259:10.0 261:101.0 262:3.0 300:20.0 306:1.0 383:3.0 398:11.0 425:8.0 435:19.0</t>
  </si>
  <si>
    <t xml:space="preserve">85:1827.0 87:12.0 90:829.0 91:676.0 94:55.0 95:285.0 97:140.0 99:1299.0 105:88.0 106:279.0 107:1205.0 108:6.0 109:1310.0 110:4352.0 111:5004.0 112:609.0 113:217.0 115:1.0 117:39.0 118:1877.0 120:5.0 125:342.0 127:1822.0 128:27.0 130:7988.0 132:5.0 133:7.0 134:4366.0 135:1.0 136:209.0 138:58.0 140:41.0 143:320.0 147:21.0 148:3.0 149:1.0 153:90.0 154:135.0 155:14386.0 156:1669.0 157:417.0 158:622.0 160:899.0 161:19.0 162:42.0 166:17.0 168:21.0 171:25.0 172:9.0 175:87.0 176:32.0 179:42.0 182:1.0 184:4599.0 185:10.0 187:15.0 198:8.0 199:554.0 200:157.0 201:62.0 216:37.0 217:4.0 231:1.0 233:2.0 255:2.0 262:11.0 267:24.0 285:14.0 290:17.0 332:8.0 333:4.0 335:4.0 348:8.0 351:2.0 370:14.0 374:4.0 392:7.0 424:1.0 440:11.0 449:1.0 450:5.0 455:8.0 464:4.0 473:1.0 477:2.0 487:32.0 488:7.0 497:8.0</t>
  </si>
  <si>
    <t xml:space="preserve">85:1605677.0 86:112946.0 87:371.0 89:45.0 91:31372.0 92:3864.0 93:17292.0 94:4162.0 95:74078.0 96:12936.0 97:54720.0 98:6557.0 99:1241.0 102:530.0 103:486.0 105:2586.0 109:18132.0 110:2550.0 111:6952.0 112:624.0 114:801.0 115:2131.0 116:18093.0 117:1346.0 119:46.0 120:178.0 121:349.0 123:2233.0 124:889.0 125:1161.0 128:114.0 129:55.0 131:8806.0 132:755.0 133:33.0 137:806.0 138:338.0 139:1010.0 141:318.0 142:990.0 144:168.0 145:4.0 150:23.0 151:722.0 153:865.0 156:331.0 157:64.0 158:9452.0 159:958.0 166:277.0 167:74.0 168:16519.0 169:3112.0 170:147.0 172:253.0 173:620.0 174:2204.0 183:4.0 184:1110.0 185:747.0 186:295.0 188:9.0 192:6.0 198:22.0 199:538.0 200:81.0 202:1734.0 228:19.0 230:4.0 235:2.0 238:4.0 242:1.0 243:1.0 245:8.0 249:34.0 250:6.0 251:8.0 252:1.0 256:3.0 258:98.0 259:8.0 260:17.0 355:3.0 391:1.0 394:3.0</t>
  </si>
  <si>
    <t xml:space="preserve">85:100.0 86:11.0 88:24.0 91:382.0 92:35.0 93:243.0 94:21.0 95:865.0 96:255.0 97:4986.0 98:347.0 100:51.0 102:16.0 105:4.0 106:4.0 107:40.0 108:15.0 109:232.0 110:352.0 111:846.0 112:1887.0 113:6.0 114:16.0 123:12.0 124:16.0 125:1746.0 126:135.0 130:1.0 137:20.0 138:22.0 146:1.0 154:4.0 162:2.0 168:479.0 169:29.0 174:4.0 184:1.0 202:1.0 210:4.0 214:2.0 231:1.0 239:4.0 246:4.0 265:9.0 285:4.0 290:1.0 305:6.0 306:4.0 319:4.0 331:6.0 334:3.0 352:4.0 356:3.0 371:1.0 378:9.0 389:2.0 397:1.0 402:1.0 405:1.0 437:2.0 440:2.0 446:5.0 453:4.0 464:1.0 466:1.0 475:8.0 477:9.0 484:1.0</t>
  </si>
  <si>
    <t xml:space="preserve">85:66.0 86:1753.0 87:156.0 88:38.0 89:28.0 91:184.0 93:183.0 94:36.0 95:1197.0 99:26.0 100:922.0 101:98.0 102:86.0 103:32.0 104:15.0 105:379.0 106:37.0 107:42.0 108:14.0 109:200.0 110:532.0 111:2017.0 112:542.0 113:3.0 114:1663.0 115:178.0 116:118.0 117:49.0 118:2.0 119:4.0 121:4.0 123:46.0 127:4.0 128:7.0 130:366.0 131:57.0 132:21.0 134:41.0 135:5.0 137:136.0 138:19.0 139:241.0 140:8.0 143:1.0 144:5.0 152:21.0 156:1.0 158:28.0 163:3.0 166:1.0 167:3.0 168:27.0 172:16.0 174:1680.0 175:241.0 176:107.0 183:1.0 186:2.0 188:311.0 189:47.0 190:23.0 203:4.0 224:2.0 229:3.0 253:1.0 254:2.0 261:2.0 271:5.0 293:1.0 296:1.0 306:2.0 323:4.0 335:1.0 357:1.0 359:17.0 383:2.0 384:3.0 405:1.0 415:4.0 426:2.0 432:4.0 441:1.0 456:2.0 459:4.0 466:1.0 470:5.0 487:2.0</t>
  </si>
  <si>
    <t xml:space="preserve">90:6.0 92:1.0 95:1.0 96:1.0 100:14.0 102:2.0 116:8.0 146:6.0 150:2.0 152:3.0 157:1.0 169:2.0 177:7.0 186:6.0 188:8.0 194:4.0 204:580.0 205:52.0 206:1.0 209:9.0 210:2.0 222:1.0 223:8.0 244:2.0 260:4.0 264:4.0 266:1.0 276:4.0 280:5.0 291:3.0 298:4.0 300:1.0 306:1.0 307:40.0 308:2.0 312:1.0 318:2.0 324:3.0 342:2.0 343:2.0 346:1.0 355:2.0 357:1.0 372:1.0 376:6.0 393:3.0 410:1.0 412:2.0 415:5.0 417:3.0 426:1.0 432:1.0 450:1.0 453:2.0 454:2.0 459:2.0 465:2.0 467:1.0 470:3.0 472:7.0 481:2.0 490:1.0 491:1.0 493:2.0 498:3.0 499:1.0</t>
  </si>
  <si>
    <t xml:space="preserve">85:1425.0 86:219.0 87:4685.0 88:5630.0 89:1007.0 90:503.0 92:4675.0 93:200011.0 94:16480.0 95:76414.0 96:5029.0 97:3783.0 99:5184.0 101:13579.0 102:2057.0 103:41482.0 104:4492.0 105:1831.0 107:279.0 108:994.0 109:1061.0 110:931.0 111:487.0 113:313.0 114:247.0 120:198.0 121:1596.0 122:530.0 123:236335.0 124:19561.0 125:83112.0 126:6111.0 127:2218.0 128:121.0 129:2755.0 137:195.0 138:3.0 143:447.0 144:234.0 145:5.0 151:26.0 154:54.0 155:11.0 156:2.0 157:134.0 161:18.0 162:7.0 165:14734.0 166:1712.0 167:4865.0 168:401.0 169:152.0 173:203.0 174:4.0 175:8.0 179:112.0 181:56.0 192:162.0 193:230.0 194:99.0 195:12.0 200:1.0 221:430.0 222:18.0 223:241.0 224:83.0 225:61.0 229:11.0 231:3.0 233:22.0 235:675.0 236:187.0 237:101.0 239:7.0 240:1.0 247:14.0 249:161.0 250:27.0 251:6.0 252:3.0 280:72.0 322:18.0 332:1.0 348:1.0 355:13.0 360:4.0 381:1.0 387:26.0 391:1.0 393:8.0 398:2.0 420:19.0 440:9.0 448:3.0 475:3.0 488:3.0</t>
  </si>
  <si>
    <t xml:space="preserve">85:2215.0 86:776.0 87:6551.0 88:4053.0 89:9478.0 90:2015.0 91:667.0 93:61.0 94:234.0 95:872.0 96:1322.0 98:8606.0 99:2390.0 102:1374.0 103:4577.0 104:1125.0 105:2186.0 106:246.0 107:5167.0 109:48.0 110:5828.0 113:72.0 114:749.0 115:4807.0 116:1219.0 117:23084.0 118:4081.0 119:4314.0 120:143.0 121:290.0 123:1.0 127:1224.0 128:333.0 129:2367.0 131:2271.0 132:31.0 133:6267.0 135:2617.0 136:461.0 137:54.0 138:71.0 139:92.0 140:86.0 141:19.0 142:168.0 143:712.0 145:170.0 147:38916.0 148:5047.0 149:3870.0 150:638.0 151:9.0 152:192.0 153:8.0 154:4734.0 155:477.0 156:115.0 159:129.0 160:5.0 161:663.0 162:190.0 163:43.0 166:7.0 169:29.0 174:38.0 175:979.0 176:121.0 179:479.0 180:120.0 181:25.0 184:834.0 186:263.0 187:29.0 189:735.0 190:2743.0 191:6472.0 192:1731.0 193:1405.0 194:392.0 195:57.0 196:53.0 198:132.0 201:83.0 202:53.0 203:228.0 204:1.0 205:938.0 206:105.0 207:4313.0 208:1496.0 209:861.0 210:215.0 211:161.0 217:6.0 219:1281.0 220:297.0 221:2613.0 222:641.0 223:179.0 224:90.0 225:1.0 227:2.0 233:26.0 234:23.0 235:11850.0 236:2913.0 237:1303.0 238:400.0 239:148.0 242:26.0 249:2974.0 250:884.0 251:131.0 256:43.0 257:59.0 259:22.0 261:44.0 269:19.0 273:9.0 274:4.0 282:8.0 284:4.0 297:5.0 310:7.0 313:5.0 316:11.0 321:8.0 333:24.0 334:98.0 336:11.0 343:20.0 347:10.0 350:15.0 351:3.0 358:17.0 362:38.0 364:55.0 378:9.0 384:6.0 388:7.0 390:48.0 393:9.0 394:83.0 397:24.0 398:17.0 404:11.0 406:33.0 408:53.0 412:40.0 422:1.0 423:1.0 426:60.0 428:31.0 433:13.0 434:3.0 435:28.0 442:49.0 444:2.0 449:4.0 452:13.0 459:20.0 462:17.0 464:34.0 468:2.0 469:35.0 471:60.0 472:3.0 473:6.0 474:31.0 479:25.0 482:11.0 483:32.0 484:4.0 487:5.0 488:20.0 494:49.0 495:13.0 500:8.0</t>
  </si>
  <si>
    <t xml:space="preserve">85:414.0 86:1167.0 87:967.0 88:1512.0 89:975.0 90:199.0 96:2.0 99:2232.0 100:6524.0 101:4128.0 102:1624.0 103:13174.0 104:1107.0 105:526.0 106:40.0 107:18.0 111:256.0 112:2340.0 113:305.0 114:881.0 115:790.0 116:19653.0 117:3070.0 118:1102.0 119:214.0 126:2.0 127:381.0 128:304.0 129:528.0 130:1340.0 131:1810.0 132:7018.0 133:2871.0 134:908.0 135:303.0 142:1101.0 143:1817.0 144:6775.0 145:1293.0 146:1028.0 147:4789.0 148:677.0 149:1053.0 156:1385.0 157:370.0 158:4929.0 159:837.0 160:308.0 161:41.0 164:21.0 168:3.0 171:4301.0 172:623.0 173:402.0 174:5176.0 175:454.0 176:98.0 177:62.0 179:8.0 184:1028.0 185:93.0 186:8044.0 187:836.0 188:390.0 190:85.0 195:102.0 199:39.0 200:23.0 201:853.0 202:120.0 204:48.0 210:2.0 211:12.0 212:4.0 216:66.0 217:1028.0 218:281.0 219:94.0 224:80.0 225:568.0 226:113.0 227:17.0 230:66.0 231:57.0 232:94.0 234:66.0 238:22.0 241:8.0 244:6.0 245:4.0 248:322.0 249:60.0 258:213.0 261:4091.0 262:828.0 263:320.0 264:41.0 268:13.0 274:67.0 275:18.0 276:799.0 277:130.0 278:48.0 280:139.0 299:30.0 314:13.0 322:856.0 323:202.0 324:84.0 337:16.0 381:4.0 438:6.0 440:10.0 469:3.0 499:4.0</t>
  </si>
  <si>
    <t xml:space="preserve">85:71.0 87:841.0 88:841.0 90:42.0 91:18.0 92:78.0 93:35.0 95:151.0 96:25.0 97:1.0 99:682.0 100:412.0 101:1082.0 102:98.0 103:764.0 104:75.0 105:64.0 106:97.0 107:153.0 116:1649.0 117:3663.0 118:438.0 120:27.0 127:514.0 129:3.0 131:572.0 133:9.0 134:280.0 136:246.0 143:36.0 145:128.0 147:1621.0 148:153.0 149:77.0 153:2.0 154:2232.0 155:77.0 158:2.0 165:9.0 169:121.0 170:1.0 171:1575.0 172:202.0 173:62.0 184:68.0 185:41.0 186:47.0 191:1.0 197:2.0 199:17.0 209:30.0 211:10.0 212:11.0 227:21.0 242:6.0 277:14.0 301:17.0 329:1.0 382:4.0 495:13.0</t>
  </si>
  <si>
    <t xml:space="preserve">85:1621.0 86:64.0 87:37.0 94:52.0 95:579.0 96:895.0 97:3020.0 98:718.0 99:606.0 100:113.0 101:100.0 102:2.0 107:215.0 108:108.0 109:364.0 110:519.0 111:1308.0 112:330.0 113:1333.0 114:804.0 115:110.0 116:12.0 117:18.0 118:17.0 120:13.0 121:36.0 122:20.0 123:191.0 124:328.0 125:471.0 126:257.0 127:1176.0 128:219.0 133:1.0 134:3.0 136:8.0 137:140.0 138:143.0 139:189.0 140:77.0 141:217.0 142:25.0 149:49.0 150:21.0 151:63.0 152:76.0 153:72.0 154:78.0 155:42.0 156:19.0 158:3.0 161:14.0 163:3.0 164:1.0 165:36.0 166:37.0 167:53.0 168:18.0 169:65.0 170:3.0 171:14.0 172:6.0 173:3.0 174:3.0 176:1.0 178:10.0 179:13.0 180:18.0 181:29.0 182:15.0 183:13.0 184:51.0 185:26.0 186:5.0 187:4.0 189:36.0 190:12.0 191:40.0 193:33.0 194:7.0 195:8.0 196:4.0 197:12.0 198:2.0 199:1.0 203:10.0 206:16.0 207:27.0 210:3.0 212:4.0 214:4.0 219:12.0 221:25.0 225:32.0 227:6.0 229:12.0 230:21.0 231:1.0 236:2.0 237:4.0 238:1.0 239:25.0 240:7.0 241:1.0 242:4.0 250:2.0 252:11.0 253:2.0 254:7.0 255:1.0 256:3.0 257:30.0 260:3.0 263:6.0 266:6.0 267:3.0 268:1.0 272:2.0 273:4.0 277:4.0 278:3.0 279:9.0 282:1.0 287:2.0 288:6.0 289:3.0 290:4.0 291:8.0 292:3.0 295:13.0 296:9.0 302:3.0 304:7.0 305:65.0 306:42.0 307:62.0 312:6.0 313:3.0 319:5.0 320:15.0 321:1.0 322:3.0 324:1.0 328:2.0 329:5.0 331:3.0 333:6.0 340:2.0 343:2.0 345:8.0 348:4.0 350:1.0 352:4.0 356:7.0 360:12.0 363:6.0 365:2.0 367:4.0 368:1.0 373:1.0 375:8.0 377:2.0 378:6.0 379:1.0 380:1.0 393:4.0 394:2.0 403:6.0 405:6.0 409:1.0 410:4.0 411:2.0 412:3.0 415:4.0 418:1.0 419:6.0 420:3.0 421:1.0 422:2.0 424:12.0 426:1.0 427:1.0 428:3.0 430:1.0 431:2.0 432:1.0 433:3.0 435:6.0 436:1.0 439:14.0 440:3.0 441:7.0 445:2.0 446:3.0 448:3.0 451:3.0 455:3.0 459:1.0 461:3.0 462:1.0 463:2.0 464:2.0 466:1.0 468:1.0 469:4.0 470:3.0 471:4.0 472:1.0 473:1.0 474:6.0 481:6.0 482:1.0 484:1.0 486:2.0 492:1.0 496:1.0 498:2.0</t>
  </si>
  <si>
    <t xml:space="preserve">85:23022.0 86:1166.0 89:53.0 91:38.0 92:26.0 94:12.0 95:19.0 98:4618.0 99:4120.0 100:151.0 101:56.0 102:55.0 105:14.0 107:182.0 108:2.0 109:54.0 110:108.0 112:1849.0 113:2524.0 114:164.0 115:265.0 117:699.0 118:122.0 119:9.0 120:7.0 121:132.0 122:1.0 123:19.0 125:40.0 126:711.0 127:1373.0 128:136.0 129:15.0 130:249.0 131:31.0 132:131.0 133:20.0 134:219.0 135:39.0 137:17.0 141:34.0 143:27.0 144:3.0 150:5.0 151:3.0 153:20.0 154:43.0 155:26.0 156:1751.0 157:177.0 158:14.0 159:7.0 166:2.0 169:2.0 170:19.0 171:7.0 178:2.0 180:2.0 181:2.0 183:4.0 186:3.0 190:6.0 191:13.0 193:7.0 197:2.0 198:4.0 202:2.0 212:2.0 213:7.0 214:2.0 215:2.0 220:2.0 224:10.0 228:2.0 229:2.0 231:9.0 235:4.0 240:2.0 241:2.0 243:9.0 245:5.0 256:2.0 258:7.0 259:14.0 260:4.0 262:9.0 264:9.0 267:4.0 268:2.0 270:2.0 277:14.0 281:2.0 284:2.0 291:2.0 293:12.0 295:19.0 296:2.0 298:17.0 300:7.0 302:1.0 306:2.0 307:10.0 308:7.0 311:2.0 316:2.0 322:2.0 324:7.0 334:2.0 336:2.0 337:4.0 340:7.0 343:5.0 344:6.0 345:4.0 349:2.0 350:4.0 351:9.0 352:4.0 357:17.0 359:7.0 361:2.0 366:1.0 372:2.0 376:2.0 377:2.0 379:7.0 381:2.0 382:2.0 385:1.0 387:5.0 389:7.0 391:2.0 396:4.0 397:4.0 398:2.0 399:2.0 404:7.0 415:5.0 416:2.0 417:10.0 418:4.0 424:2.0 425:2.0 426:4.0 427:4.0 436:11.0 440:7.0 442:4.0 443:5.0 445:7.0 449:7.0 450:2.0 455:2.0 456:7.0 458:7.0 462:2.0 471:2.0 472:2.0 476:12.0 477:2.0 483:2.0 485:1.0 486:4.0 487:4.0 488:2.0 492:9.0 493:4.0 494:4.0 496:12.0 498:12.0</t>
  </si>
  <si>
    <t xml:space="preserve">86:119.0 87:128.0 88:2019.0 90:227.0 92:120.0 97:204.0 98:132.0 106:2.0 107:522.0 109:73.0 110:87.0 111:131.0 113:13.0 114:88.0 116:773.0 117:249.0 118:473.0 128:421.0 129:14.0 130:5721.0 131:1827.0 132:1306.0 134:242.0 136:135.0 138:40.0 141:25.0 143:247.0 144:146.0 146:1914.0 148:135.0 160:72.0 161:1293.0 162:31.0 163:24.0 166:16.0 173:204.0 174:4104.0 175:508.0 176:58.0 177:54.0 182:17.0 185:64.0 186:42.0 189:213.0 199:210.0 226:46.0 255:12.0 269:5.0 281:22.0 305:4.0 317:10.0 327:6.0 337:9.0 405:2.0 410:17.0 412:4.0 433:8.0 444:10.0 453:3.0 469:1.0 480:18.0 492:9.0</t>
  </si>
  <si>
    <t xml:space="preserve">86:3594.0 87:177.0 88:148.0 89:189.0 90:2.0 91:5.0 94:360.0 95:45.0 96:942.0 100:1671.0 101:420.0 102:393.0 104:16.0 106:42.0 107:275.0 108:63.0 109:39.0 110:19.0 111:29.0 112:90.0 113:747.0 114:330.0 115:33.0 116:117.0 117:1.0 118:94.0 126:38.0 127:237.0 128:157.0 130:657.0 131:116.0 132:55.0 134:86.0 139:15.0 140:51.0 142:67.0 144:17.0 146:125.0 150:2.0 152:13.0 158:37.0 160:41.0 161:24.0 168:1519.0 169:391.0 170:231.0 171:10.0 172:197.0 174:2877.0 175:461.0 176:139.0 183:20.0 184:117.0 185:45.0 186:24.0 188:17.0 190:124.0 197:4.0 200:88.0 214:15.0 215:51.0 216:2.0 229:1.0 237:8.0 240:9.0 241:130.0 242:42.0 243:270.0 244:54.0 257:214.0 258:47.0 259:17.0 277:7.0 317:16.0 350:8.0 353:15.0 359:11.0 369:7.0 376:1.0 400:1.0 403:9.0 405:1.0 412:1.0 418:22.0 422:9.0 437:12.0 444:5.0 449:10.0 460:17.0 469:8.0 476:8.0</t>
  </si>
  <si>
    <t xml:space="preserve">86:2927.0 87:1378.0 88:1867.0 89:1799.0 91:14673.0 92:1683.0 93:4002.0 96:3922.0 97:66399.0 100:19765.0 101:1065.0 102:2625.0 103:103.0 104:2208.0 106:697.0 107:55125.0 108:3132.0 109:264.0 110:27410.0 114:1627.0 115:11207.0 116:68082.0 117:18624.0 118:12669.0 119:1067.0 120:237.0 127:15777.0 130:512866.0 131:50578.0 132:17171.0 134:188356.0 135:17465.0 136:6845.0 137:94.0 139:188.0 141:24.0 142:3383.0 143:713.0 145:179.0 146:5009.0 147:101461.0 148:13880.0 149:7345.0 150:160.0 154:3471.0 156:36800.0 157:5038.0 158:2460.0 160:6792.0 161:468.0 162:182.0 171:3595.0 172:51115.0 173:8124.0 182:76.0 184:32154.0 187:4495.0 198:19.0 199:3613.0 200:359.0 206:23.0 218:304.0 221:498.0 222:14.0 276:10.0 288:8.0 290:15.0 291:18.0 292:10.0 304:5.0 308:13.0 322:7.0 324:14.0 326:10.0 334:10.0 338:23.0 339:9.0 340:7.0 342:36.0 349:3.0 350:21.0 351:4.0 357:9.0 358:33.0 359:19.0 365:1.0 366:2.0 367:9.0 369:15.0 370:15.0 371:5.0 372:17.0 374:18.0 381:12.0 382:3.0 383:24.0 384:14.0 387:13.0 389:9.0 390:21.0 391:44.0 394:6.0 395:20.0 397:1.0 398:2.0 399:17.0 400:8.0 403:17.0 405:3.0 406:17.0 408:17.0 409:3.0 411:1.0 416:7.0 418:6.0 419:31.0 420:3.0 421:10.0 425:19.0 437:10.0 438:16.0 440:13.0 441:18.0 442:19.0 444:1.0 450:1.0 452:19.0 454:9.0 456:28.0 457:25.0 459:11.0 461:10.0 462:4.0 464:12.0 466:4.0 469:12.0 471:7.0 472:2.0 474:15.0 481:10.0 483:13.0 487:5.0 488:9.0 491:19.0 492:31.0 495:17.0 498:5.0 500:2.0</t>
  </si>
  <si>
    <t xml:space="preserve">85:650.0 88:140.0 98:489.0 99:120.0 100:129.0 106:209.0 109:2.0 110:136.0 113:43.0 114:913.0 115:384.0 116:67.0 118:166.0 123:9.0 130:3550.0 134:277.0 135:11.0 136:17.0 140:95.0 143:110.0 155:29.0 156:80.0 158:446.0 159:3.0 160:7.0 170:50.0 171:19.0 172:12.0 173:9.0 174:2133.0 175:182.0 176:60.0 184:49.0 185:85.0 186:14.0 190:47.0 198:19.0 199:46.0 224:3.0 231:188.0 232:9.0 233:3.0 241:1.0 242:14.0 246:70.0 256:3.0 264:22.0 270:8.0 271:15.0 284:18.0 287:6.0 288:68.0 289:9.0 298:7.0 299:9.0 310:4.0 320:13.0 322:5.0 358:5.0 359:19.0 367:6.0 368:2.0 381:7.0 391:22.0 402:30.0 408:3.0 411:9.0 432:12.0 441:14.0 462:6.0 466:4.0 467:12.0 474:2.0 476:17.0 484:1.0</t>
  </si>
  <si>
    <t xml:space="preserve">85:836.0 86:1136.0 88:545.0 89:520.0 90:142.0 91:626.0 97:32.0 98:89.0 99:2307.0 101:356.0 102:3.0 103:1269.0 104:100.0 105:62.0 106:3.0 108:248.0 110:604.0 112:125.0 113:449.0 114:357.0 115:1553.0 116:322.0 117:778.0 118:123.0 119:779.0 120:92.0 125:40.0 126:595.0 127:165.0 130:102.0 131:928.0 132:765.0 137:7.0 139:698.0 140:150.0 141:447.0 142:129.0 143:1122.0 144:147.0 145:88.0 146:4.0 156:198.0 157:2860.0 158:429.0 159:6537.0 160:750.0 161:195.0 162:21.0 171:15.0 173:36.0 174:4.0 180:101.0 183:17.0 184:223.0 185:92.0 186:147.0 187:3023.0 188:472.0 189:26.0 198:91.0 199:137.0 200:47.0 201:11.0 202:102.0 224:14.0 227:33.0 228:3.0 251:2.0 254:5.0 257:3.0 260:8.0 262:3.0 264:24.0 278:5.0 279:28.0 296:26.0 297:4.0 299:47.0 300:15.0 305:7.0 311:15.0 312:14.0 317:6.0 320:15.0 322:18.0 330:6.0 333:18.0 334:26.0 336:1.0 337:12.0 340:8.0 348:8.0 349:1.0 354:13.0 359:7.0 361:1.0 373:2.0 376:18.0 379:12.0 387:8.0 394:10.0 409:7.0 411:3.0 418:6.0 419:3.0 420:3.0 422:2.0 426:3.0 433:16.0 438:23.0 439:27.0 440:16.0 442:14.0 444:2.0 445:5.0 448:1.0 454:5.0 455:10.0 457:8.0 459:1.0 460:20.0 462:10.0 464:19.0 465:15.0 468:3.0 471:2.0 472:10.0 475:7.0 481:4.0 483:7.0 488:6.0 490:14.0 495:28.0 497:25.0 499:12.0</t>
  </si>
  <si>
    <t xml:space="preserve">85:111.0 86:84.0 90:1606.0 91:84.0 92:186.0 94:107.0 98:161.0 99:11.0 101:210.0 103:528.0 104:223.0 106:518.0 108:607.0 109:283.0 112:124.0 114:59.0 117:1368.0 118:1401.0 119:7309.0 120:7360.0 121:896.0 122:596.0 124:73.0 125:2.0 126:79.0 129:411.0 132:6751.0 133:1230.0 135:5632.0 136:3127.0 137:704.0 138:214.0 143:180.0 146:10.0 147:1226.0 148:280.0 149:2719.0 150:468.0 151:183.0 157:89.0 164:19.0 165:269.0 166:6.0 170:48.0 172:48.0 175:192.0 180:148.0 181:29.0 185:208.0 186:91.0 189:264.0 190:11.0 191:652.0 192:48.0 196:222.0 197:171.0 199:6.0 200:32.0 204:583.0 205:85.0 206:141.0 208:2.0 210:3.0 212:63.0 213:648.0 214:167.0 215:18.0 217:3598.0 218:713.0 219:186.0 220:37.0 221:195.0 228:66.0 229:91.0 230:105.0 231:72.0 237:4.0 239:44.0 241:5.0 243:14.0 244:3.0 245:84.0 253:58.0 258:16.0 260:53.0 261:32.0 265:44.0 266:3.0 268:14.0 270:28.0 271:27.0 273:11.0 276:36.0 277:178.0 278:54.0 279:42.0 288:6.0 291:33.0 293:80.0 294:2.0 298:1.0 304:66.0 305:150.0 306:103.0 307:25.0 308:26.0 310:96.0 311:829.0 312:2605.0 313:1231.0 314:356.0 315:65.0 316:3.0 318:39.0 319:270.0 320:48.0 322:7.0 326:91.0 327:117.0 328:86.0 329:59.0 332:113.0 333:10.0 344:3.0 346:42.0 347:36.0 361:32.0 362:12.0 368:1.0 382:8.0 386:29.0 387:21.0 388:35.0 389:27.0 436:5.0 437:29.0</t>
  </si>
  <si>
    <t xml:space="preserve">85:394.0 86:287.0 87:337.0 89:176.0 91:2126.0 93:1341.0 94:613.0 95:9594.0 96:457.0 97:13763.0 98:1110.0 99:280.0 102:93.0 104:320.0 105:729.0 106:181.0 107:541.0 109:2713.0 110:7387.0 111:15896.0 112:5533.0 113:373.0 114:143.0 116:100.0 117:661.0 118:354.0 119:86.0 120:143.0 121:1.0 122:225.0 123:557.0 124:180.0 125:12016.0 126:1648.0 127:179.0 129:1398.0 130:1977.0 132:326.0 133:1418.0 134:903.0 135:57.0 136:241.0 137:149.0 138:42.0 139:352.0 140:4.0 143:139.0 144:164.0 146:172.0 148:3.0 149:84.0 150:136.0 151:66.0 152:3183.0 153:716.0 154:257.0 158:61.0 161:4.0 163:9.0 164:1.0 165:4.0 166:354.0 167:154.0 168:2708.0 169:429.0 170:39.0 172:68.0 173:60.0 174:195.0 175:91.0 176:50.0 177:13.0 178:2.0 179:1.0 184:227.0 185:89.0 186:146.0 188:8.0 189:19.0 190:5.0 191:13.0 193:16.0 194:2.0 195:1.0 199:89.0 200:24.0 201:8.0 203:238.0 204:30.0 205:2.0 207:904.0 208:61.0 209:27.0 210:8.0 211:2.0 215:16.0 216:17.0 220:1844.0 221:313.0 222:30.0 228:1.0 235:224.0 236:12.0 240:9.0 247:4.0 248:2.0 249:1.0 263:4.0 264:1.0 265:2.0 279:13.0 280:1.0 291:6.0 295:124.0 296:12.0 297:11.0 298:2.0 302:7.0 311:4.0 338:11.0 342:2.0 346:12.0 351:10.0 358:12.0 382:27.0 387:12.0 389:5.0 396:2.0 397:10.0 398:13.0 410:4.0 412:1.0 416:6.0 426:10.0 435:1.0 439:2.0 442:17.0 447:2.0 448:10.0 449:15.0 457:1.0 466:15.0 472:8.0 480:4.0 483:7.0 484:12.0 494:16.0</t>
  </si>
  <si>
    <t xml:space="preserve">85:30.0 86:439.0 87:47.0 88:16.0 89:69.0 93:17.0 95:17.0 96:5.0 97:24.0 98:27.0 99:2.0 100:278.0 101:12.0 102:156.0 103:25.0 104:5.0 106:1.0 107:4.0 109:1.0 112:1.0 113:30.0 114:9.0 115:4.0 116:19.0 117:5.0 122:3.0 126:11.0 128:11.0 130:82.0 131:2.0 140:1.0 145:6.0 146:13.0 152:7.0 154:263.0 155:46.0 156:76.0 157:13.0 161:6.0 166:2.0 172:13.0 174:500.0 175:78.0 176:23.0 186:11.0 188:2.0 191:1.0 193:2.0 195:2.0 199:2.0 200:3.0 214:3.0 221:2.0 223:2.0 225:6.0 226:2.0 227:11.0 241:2.0 255:1.0 258:3.0 271:4.0 276:4.0 281:2.0 282:1.0 285:2.0 292:1.0 304:1.0 311:3.0 322:2.0 327:7.0 329:3.0 331:7.0 333:3.0 334:6.0 358:3.0 362:3.0 366:4.0 371:1.0 380:2.0 393:3.0 396:1.0 399:3.0 402:2.0 406:4.0 417:1.0 429:3.0 430:2.0 435:4.0 445:1.0 446:2.0 456:4.0 457:3.0 459:2.0 468:1.0 473:1.0 483:2.0 485:2.0 493:3.0</t>
  </si>
  <si>
    <t xml:space="preserve">85:6130.0 86:7860.0 87:1464.0 88:1171.0 89:4316.0 90:471.0 91:461.0 93:44.0 94:2369.0 95:672.0 96:1947.0 98:1259.0 99:372.0 100:4479.0 101:3145.0 102:1776.0 103:22643.0 104:2155.0 105:2192.0 106:234.0 107:480.0 108:1381.0 109:530.0 110:16897.0 111:2299.0 112:958.0 113:253.0 114:356.0 115:2144.0 116:1954.0 117:1241.0 118:427.0 119:668.0 120:325.0 121:111.0 122:319.0 123:40.0 124:757.0 125:399.0 126:477.0 127:515.0 128:1186.0 129:1870.0 130:3770.0 131:1292.0 132:634.0 133:9232.0 134:2172.0 135:734.0 136:359.0 137:373.0 138:665.0 139:4378.0 140:297.0 142:2613.0 143:921.0 144:1406.0 145:306.0 146:272.0 147:6492.0 148:85.0 149:879.0 150:247.0 151:451.0 152:1815.0 153:2293.0 154:496.0 158:1286.0 159:38.0 160:4921.0 161:1583.0 162:190.0 163:2735.0 164:623.0 165:278.0 166:533.0 167:537.0 168:174.0 169:426.0 172:287.0 173:84.0 174:8322.0 175:2488.0 176:820.0 177:254.0 181:3457.0 182:1848.0 183:128.0 184:222.0 185:280.0 186:392.0 187:30.0 188:466.0 189:8766.0 190:2365.0 191:2383.0 192:306.0 195:143.0 196:255.0 197:3.0 198:1.0 200:219.0 201:104.0 203:387.0 204:860.0 205:73.0 206:11.0 209:13.0 212:33.0 213:141.0 214:421.0 215:102.0 216:389.0 217:325.0 218:165.0 219:6869.0 220:1132.0 221:385.0 225:61.0 226:95.0 227:10.0 228:648.0 229:993.0 230:317.0 231:369.0 232:497.0 233:234.0 234:238.0 235:74.0 236:90.0 238:1.0 240:13.0 241:2693.0 242:928.0 243:522.0 244:825.0 245:112.0 246:14.0 247:106.0 248:457.0 249:52.0 250:3.0 251:23.0 252:126.0 255:9.0 256:74.0 257:10.0 260:217.0 261:137.0 262:199.0 263:49.0 264:42.0 267:77.0 269:1.0 272:103.0 273:20.0 276:30.0 282:3.0 287:23.0 291:3.0 302:90.0 304:62.0 306:94.0 318:73.0 319:1.0 320:42.0 321:15.0 322:10.0 327:16.0 330:17.0 331:146.0 332:50.0 333:53.0 334:72.0 335:23.0 336:16.0 338:9.0 342:21.0 343:12.0 350:9.0 353:31.0 359:9.0 365:27.0 366:1.0 367:28.0 374:2.0 379:8.0 384:7.0 385:8.0 388:17.0 391:4.0 393:25.0 401:15.0 402:72.0 405:1.0 412:21.0 413:4.0 420:2.0 422:2.0 430:16.0 433:18.0 434:13.0 447:3.0 454:4.0 458:9.0 466:16.0 472:9.0 474:3.0 486:14.0 488:17.0 497:36.0 499:10.0</t>
  </si>
  <si>
    <t xml:space="preserve">85:1495.0 86:3455.0 87:355.0 88:537.0 89:5409.0 90:1016.0 91:186.0 92:20.0 93:212.0 94:363.0 95:324.0 96:7660.0 97:1264.0 98:3897.0 99:965.0 100:4389.0 101:1634.0 102:733.0 103:433.0 104:188.0 109:28.0 111:180.0 112:898.0 113:344.0 114:1464.0 115:633.0 116:60906.0 117:6561.0 118:2410.0 119:873.0 120:141.0 121:124.0 122:26.0 123:29.0 125:85.0 126:627.0 127:552.0 128:1291.0 130:222.0 131:117.0 132:158.0 133:41.0 134:15.0 135:128.0 137:15.0 139:13.0 141:102.0 142:669.0 143:421.0 144:458.0 145:84.0 146:310.0 147:1126.0 148:100.0 150:109.0 152:101.0 153:73.0 154:380.0 155:147.0 156:76.0 158:76.0 159:29.0 160:69.0 161:40.0 162:39.0 163:135.0 164:23.0 166:81.0 167:109.0 168:278.0 169:1267.0 170:908.0 171:243.0 173:4.0 177:66.0 183:26.0 184:68.0 185:502.0 187:28.0 191:426.0 192:139.0 194:29.0 196:23.0 197:9.0 199:23.0 201:238.0 202:19.0 206:17.0 208:5.0 210:40.0 214:7.0 215:11.0 216:10.0 218:43.0 221:73.0 222:9.0 224:1.0 227:10.0 228:3.0 230:15.0 231:37.0 232:2.0 234:217.0 235:69.0 238:13.0 239:92.0 242:6.0 246:29.0 248:25.0 249:15.0 250:6.0 254:4.0 257:32.0 259:598.0 260:109.0 261:21.0 263:22.0 265:3.0 266:17.0 270:28.0 273:14.0 275:4.0 276:18.0 277:4.0 278:8.0 280:3.0 286:28.0 287:18.0 290:13.0 292:1.0 299:17.0 300:21.0 301:75.0 302:66.0 308:7.0 312:8.0 313:52.0 314:8.0 316:14.0 317:12.0 320:11.0 321:23.0 324:19.0 325:20.0 328:8.0 330:35.0 332:11.0 335:2.0 336:9.0 338:17.0 339:4.0 340:16.0 345:20.0 350:1.0 351:22.0 352:9.0 353:3.0 361:3.0 365:13.0 367:5.0 370:28.0 371:28.0 373:3.0 374:1.0 376:11.0 379:4.0 380:3.0 381:39.0 384:39.0 385:11.0 388:19.0 389:15.0 391:10.0 392:10.0 394:5.0 395:32.0 398:18.0 400:7.0 401:11.0 405:5.0 406:28.0 407:9.0 408:9.0 410:4.0 413:18.0 414:17.0 415:22.0 416:4.0 417:12.0 418:17.0 419:3.0 420:18.0 421:3.0 424:23.0 425:4.0 428:39.0 430:11.0 431:4.0 433:2.0 434:7.0 435:8.0 436:17.0 438:17.0 439:13.0 440:21.0 443:12.0 446:10.0 447:7.0 449:11.0 450:4.0 452:11.0 455:6.0 456:24.0 457:13.0 460:13.0 464:4.0 466:1.0 468:14.0 469:13.0 470:17.0 472:4.0 474:5.0 476:21.0 480:21.0 481:4.0 482:1.0 484:4.0 486:30.0 492:14.0 493:4.0 494:1.0 495:21.0 497:40.0 498:29.0 499:1.0</t>
  </si>
  <si>
    <t xml:space="preserve">86:389.0 87:446.0 88:25.0 89:1943.0 90:23.0 95:50.0 99:50.0 101:1.0 102:5.0 103:54.0 104:139.0 106:32.0 107:346.0 110:1457.0 111:77.0 113:376.0 114:85.0 116:72.0 122:2.0 123:37.0 127:96.0 130:242.0 132:83.0 138:41.0 140:17.0 143:93.0 144:107.0 150:140.0 152:4809.0 153:221.0 155:85.0 162:9.0 164:3.0 167:26.0 174:15.0 186:65.0 191:64.0 193:11969.0 194:906.0 198:5.0 201:15.0 208:16.0 217:97.0 218:169.0 219:34.0 229:10.0 233:7.0 234:15.0 236:3.0 245:32.0 255:48.0 257:33.0 271:1.0 274:11.0 292:25.0 294:12.0 304:18.0 307:22.0 325:2.0 326:12.0 335:20.0 339:3.0 349:1.0 365:6.0 373:5.0 380:8.0 384:3.0 394:6.0 408:1.0 409:10.0 410:5.0 412:12.0 417:16.0 464:1.0 468:5.0 474:3.0 475:8.0 481:12.0 489:8.0 495:12.0</t>
  </si>
  <si>
    <t xml:space="preserve">85:105.0 86:1179.0 87:96.0 88:52.0 89:227.0 90:30.0 92:8.0 94:8.0 95:6.0 97:44.0 98:26.0 99:80.0 100:583.0 101:45.0 102:101.0 104:8.0 106:3.0 107:15.0 108:4.0 109:31.0 110:166.0 111:43.0 112:45.0 113:113.0 114:68.0 115:12.0 116:25.0 118:13.0 120:15.0 121:1.0 122:13.0 123:4.0 124:21.0 125:8.0 126:33.0 127:24.0 128:71.0 129:3.0 130:134.0 131:2.0 132:5.0 137:2.0 138:16.0 139:26.0 140:18.0 141:2.0 142:10.0 144:8.0 145:2.0 146:35.0 150:2.0 151:10.0 152:72.0 153:116.0 154:377.0 155:233.0 156:357.0 157:35.0 158:22.0 159:1.0 161:3.0 162:10.0 163:5.0 166:53.0 167:7.0 168:2.0 169:6.0 170:8.0 172:46.0 173:19.0 174:1521.0 175:298.0 176:112.0 177:4.0 178:14.0 179:1.0 180:6.0 181:4.0 182:14.0 183:1.0 184:24.0 185:9.0 186:15.0 187:2.0 188:23.0 190:4.0 192:2.0 195:14.0 196:8.0 197:13.0 198:2.0 199:9.0 200:15.0 201:6.0 202:4.0 203:1.0 206:1.0 209:13.0 210:8.0 211:16.0 212:15.0 213:10.0 214:12.0 215:77.0 216:21.0 220:3.0 221:1.0 222:7.0 225:9.0 226:14.0 227:122.0 228:29.0 229:17.0 230:2.0 234:3.0 235:10.0 236:1.0 237:4.0 239:2.0 242:15.0 243:6.0 245:2.0 246:2.0 247:13.0 248:8.0 250:8.0 251:4.0 252:2.0 253:11.0 255:3.0 256:6.0 257:9.0 258:3.0 259:9.0 260:22.0 262:13.0 263:2.0 264:7.0 265:7.0 267:5.0 268:9.0 269:10.0 270:19.0 271:25.0 272:2.0 273:3.0 274:12.0 275:5.0 276:13.0 277:22.0 278:4.0 279:6.0 280:17.0 282:2.0 283:4.0 285:3.0 286:22.0 287:4.0 288:20.0 289:16.0 290:20.0 291:12.0 292:7.0 293:8.0 294:6.0 295:15.0 296:7.0 297:10.0 298:24.0 299:5.0 300:12.0 301:7.0 303:9.0 304:3.0 305:14.0 306:8.0 307:5.0 308:6.0 309:10.0 310:9.0 311:1.0 312:13.0 313:7.0 314:7.0 315:8.0 316:3.0 317:5.0 318:8.0 319:3.0 320:18.0 322:9.0 323:2.0 324:12.0 325:10.0 326:8.0 327:1.0 328:8.0 329:18.0 330:8.0 331:22.0 333:3.0 334:5.0 335:18.0 336:9.0 337:2.0 338:10.0 339:3.0 340:19.0 341:7.0 342:27.0 343:14.0 344:15.0 345:3.0 346:22.0 347:7.0 348:4.0 349:8.0 350:11.0 351:7.0 352:9.0 353:6.0 354:27.0 355:5.0 356:9.0 357:14.0 359:5.0 360:8.0 361:4.0 362:9.0 363:18.0 364:10.0 365:6.0 366:4.0 368:8.0 369:11.0 370:10.0 371:8.0 372:8.0 374:4.0 375:9.0 376:7.0 377:14.0 378:21.0 379:8.0 380:3.0 381:12.0 382:21.0 383:10.0 384:12.0 385:12.0 386:10.0 387:2.0 388:16.0 389:14.0 390:10.0 391:11.0 392:3.0 393:19.0 394:3.0 395:8.0 396:6.0 397:9.0 398:17.0 399:5.0 400:11.0 402:13.0 404:11.0 405:23.0 406:10.0 407:3.0 408:6.0 410:12.0 411:3.0 412:3.0 413:24.0 414:12.0 415:10.0 416:13.0 417:7.0 418:14.0 419:19.0 420:12.0 421:9.0 422:9.0 423:11.0 424:2.0 425:1.0 426:17.0 427:6.0 428:10.0 429:8.0 430:16.0 431:11.0 432:1.0 433:14.0 434:8.0 435:23.0 436:27.0 437:19.0 438:8.0 439:5.0 440:2.0 441:18.0 442:8.0 443:17.0 445:4.0 446:1.0 447:9.0 448:26.0 449:7.0 450:11.0 451:15.0 452:3.0 453:23.0 454:15.0 456:22.0 457:10.0 458:9.0 459:2.0 460:8.0 461:4.0 462:9.0 463:10.0 464:8.0 465:17.0 466:10.0 467:4.0 468:13.0 469:23.0 470:2.0 471:23.0 472:11.0 473:14.0 474:5.0 475:21.0 476:9.0 477:19.0 478:13.0 479:14.0 480:11.0 481:22.0 482:8.0 483:14.0 484:15.0 485:3.0 486:12.0 488:15.0 489:24.0 490:7.0 491:2.0 492:3.0 493:5.0 494:8.0 495:1.0 496:12.0 497:12.0 498:19.0 499:20.0 500:5.0</t>
  </si>
  <si>
    <t xml:space="preserve">85:909.0 86:15898.0 87:6873.0 88:2526.0 89:376.0 90:39.0 95:52.0 96:196.0 97:772.0 99:470.0 100:8268.0 101:2307.0 102:928.0 104:42.0 106:3.0 107:3646.0 108:42.0 109:2.0 110:2011.0 111:207.0 112:826.0 113:768.0 114:2733.0 115:459.0 116:523.0 117:564.0 118:234.0 124:407.0 125:774.0 126:3798.0 127:544.0 128:1180.0 129:332.0 130:4724.0 131:364.0 132:384.0 134:167.0 136:9.0 138:49.0 139:124.0 140:479.0 141:320.0 142:121.0 143:312.0 144:704.0 146:5286.0 154:79.0 155:137.0 156:745.0 157:222.0 158:544.0 160:1484.0 161:83.0 162:10.0 169:35.0 170:1852.0 171:619.0 172:3581.0 173:907.0 174:14533.0 175:2722.0 176:1154.0 177:5.0 178:24.0 182:345.0 183:459.0 185:138.0 186:184.0 188:51.0 198:5.0 199:76.0 213:913.0 214:100.0 217:169.0 224:54.0 225:34.0 227:1.0 228:225.0 229:4025.0 230:759.0 231:328.0 232:15.0 234:1.0 239:103.0 240:112.0 251:7.0 255:22.0 256:63.0 270:1.0 271:1756.0 272:468.0 273:84.0 285:352.0 286:279.0 287:85.0 356:1.0 412:11.0 435:12.0 470:1.0</t>
  </si>
  <si>
    <t xml:space="preserve">85:40.0 86:961.0 87:88.0 88:35.0 89:258.0 90:24.0 95:8.0 98:30.0 99:8.0 100:484.0 101:54.0 102:49.0 103:3.0 109:2.0 111:3.0 112:15.0 113:16.0 114:75.0 115:4.0 116:7.0 117:7.0 118:1.0 120:3.0 122:2.0 124:3.0 125:1.0 126:13.0 127:2.0 128:10.0 130:129.0 131:28.0 137:7.0 138:1.0 139:15.0 140:1.0 142:1.0 143:3.0 144:4.0 145:2.0 148:1.0 150:8.0 154:23.0 155:346.0 156:54.0 158:6.0 159:1.0 160:2.0 169:2.0 171:4.0 172:40.0 173:5.0 174:1592.0 175:262.0 176:104.0 177:5.0 179:3.0 182:5.0 186:2.0 188:3.0 190:2.0 192:4.0 196:6.0 198:2.0 200:2.0 203:3.0 204:1.0 208:2.0 211:2.0 212:3.0 227:7.0 228:3.0 229:1.0 231:2.0 233:3.0 239:4.0 240:4.0 241:9.0 243:7.0 244:5.0 245:5.0 246:2.0 247:2.0 248:1.0 250:1.0 253:2.0 255:3.0 256:4.0 260:1.0 261:2.0 263:1.0 264:1.0 266:3.0 273:1.0 274:21.0 275:4.0 276:6.0 277:2.0 282:1.0 283:4.0 287:1.0 288:1.0 289:1.0 295:3.0 297:4.0 303:1.0 308:3.0 309:3.0 310:3.0 311:5.0 313:5.0 320:4.0 325:1.0 327:2.0 328:4.0 331:4.0 333:1.0 334:2.0 336:2.0 338:2.0 342:1.0 345:2.0 346:5.0 350:3.0 352:1.0 353:2.0 355:2.0 358:1.0 360:2.0 364:3.0 367:2.0 372:3.0 374:5.0 375:2.0 376:5.0 384:5.0 385:5.0 388:1.0 391:6.0 395:4.0 396:2.0 397:3.0 398:1.0 402:3.0 408:7.0 410:9.0 412:3.0 414:2.0 415:4.0 417:3.0 418:2.0 420:5.0 422:4.0 428:2.0 429:1.0 430:2.0 432:2.0 433:3.0 434:3.0 435:4.0 436:7.0 439:1.0 440:4.0 445:3.0 452:1.0 453:2.0 454:2.0 456:2.0 457:4.0 458:2.0 460:4.0 461:4.0 462:7.0 464:2.0 466:1.0 468:1.0 471:1.0 475:2.0 477:12.0 480:4.0 482:5.0 483:12.0 488:1.0 491:6.0 492:3.0 497:1.0 499:1.0</t>
  </si>
  <si>
    <t xml:space="preserve">85:232.0 86:2955.0 87:378.0 88:140.0 89:687.0 90:98.0 91:11.0 95:22.0 97:17.0 98:160.0 99:103.0 100:1583.0 101:244.0 102:835.0 103:47.0 104:21.0 110:5.0 111:6.0 112:142.0 113:141.0 114:640.0 115:105.0 116:196.0 117:125.0 118:19.0 124:5.0 125:1.0 126:95.0 127:15.0 128:83.0 129:15.0 130:546.0 131:107.0 132:52.0 138:31.0 139:11.0 140:17.0 141:8.0 142:25.0 144:46.0 146:91.0 153:42.0 154:1823.0 155:579.0 156:149.0 158:77.0 160:58.0 161:9.0 162:6.0 169:24.0 170:74.0 171:23.0 172:604.0 173:105.0 174:1974.0 175:341.0 176:135.0 177:3.0 186:31.0 187:20.0 188:11.0 190:48.0 198:1.0 200:1.0 201:59.0 202:3.0 213:9.0 217:1.0 221:7.0 227:75.0 228:18.0 243:484.0 244:107.0 245:14.0 248:2.0 259:1.0 263:2.0 275:3.0 308:2.0 313:1.0 331:2.0 345:2.0 347:3.0 367:3.0 371:2.0 427:2.0 432:1.0 439:3.0 444:2.0 446:2.0 455:2.0 465:2.0 469:2.0 481:1.0 485:2.0</t>
  </si>
  <si>
    <t xml:space="preserve">85:43.0 86:130.0 87:7.0 88:118.0 89:9.0 90:37.0 91:42.0 92:27.0 93:2.0 94:7.0 95:17.0 96:69.0 97:158.0 98:46.0 99:14.0 100:136.0 101:39.0 102:15.0 104:8.0 106:23.0 107:56.0 108:4.0 109:16.0 110:305.0 111:223.0 112:160.0 113:30.0 114:87.0 116:35.0 117:2.0 118:43.0 119:16.0 121:2.0 123:9.0 124:29.0 125:49.0 126:170.0 127:36.0 128:358.0 129:21.0 130:522.0 131:26.0 132:2.0 133:15.0 134:543.0 135:41.0 136:2.0 137:8.0 138:2.0 139:6.0 140:215.0 141:52.0 142:2728.0 143:390.0 144:107.0 145:7.0 150:3.0 151:1.0 152:27.0 153:2.0 154:41.0 155:24.0 156:6.0 157:1.0 158:9.0 159:3.0 160:9.0 161:2.0 162:6.0 163:6.0 164:6.0 165:2.0 168:9.0 171:636.0 172:102.0 173:30.0 176:4.0 179:23.0 181:1.0 183:3.0 184:75.0 186:5.0 189:2.0 191:6.0 192:3.0 194:7.0 195:20.0 198:22.0 199:32.0 200:2.0 205:3.0 207:8.0 211:1.0 212:11.0 213:4.0 214:3.0 215:5.0 217:1.0 218:4.0 219:6.0 220:2.0 221:6.0 222:2.0 223:6.0 224:1.0 225:1.0 226:12.0 227:4.0 228:3.0 229:14.0 230:7.0 233:3.0 234:1.0 237:1.0 238:4.0 239:2.0 241:9.0 242:5.0 245:3.0 247:3.0 248:2.0 249:1.0 251:3.0 252:1.0 253:127.0 254:19.0 255:6.0 256:5.0 257:3.0 261:4.0 263:1.0 264:3.0 267:17.0 268:314.0 269:40.0 270:4.0 273:12.0 274:8.0 275:2.0 276:1.0 277:10.0 278:6.0 279:4.0 280:6.0 281:12.0 284:4.0 285:3.0 287:5.0 288:7.0 289:3.0 290:3.0 292:14.0 294:6.0 297:1.0 304:6.0 309:5.0 310:8.0 313:9.0 314:7.0 317:7.0 318:3.0 320:1.0 321:1.0 324:18.0 326:6.0 327:4.0 328:13.0 329:12.0 330:2.0 331:2.0 334:13.0 339:5.0 340:16.0 344:2.0 345:2.0 346:5.0 347:10.0 348:1.0 350:9.0 351:8.0 353:8.0 354:1.0 355:2.0 356:1.0 357:11.0 358:1.0 360:4.0 362:4.0 363:6.0 364:6.0 365:3.0 366:8.0 369:6.0 370:6.0 371:5.0 374:4.0 377:3.0 378:8.0 379:4.0 381:4.0 382:5.0 383:3.0 384:15.0 385:15.0 386:16.0 388:17.0 389:3.0 392:17.0 394:4.0 395:3.0 396:7.0 397:1.0 398:4.0 399:8.0 400:4.0 402:6.0 403:9.0 404:1.0 405:3.0 406:3.0 408:1.0 410:2.0 411:7.0 412:1.0 413:1.0 414:4.0 415:6.0 423:9.0 424:2.0 425:1.0 429:9.0 432:6.0 435:11.0 436:6.0 437:1.0 439:11.0 440:9.0 445:5.0 447:4.0 448:1.0 449:4.0 451:4.0 452:1.0 453:6.0 454:10.0 457:3.0 458:1.0 460:2.0 461:4.0 462:14.0 463:2.0 464:4.0 465:6.0 466:8.0 468:3.0 469:1.0 470:1.0 475:17.0 476:2.0 479:12.0 482:4.0 483:2.0 484:5.0 485:1.0 487:5.0 489:1.0 490:18.0 491:6.0 492:3.0 493:3.0 494:4.0 495:3.0 497:8.0 499:1.0 500:4.0</t>
  </si>
  <si>
    <t xml:space="preserve">85:294.0 86:277.0 90:192.0 91:10.0 93:305.0 94:178.0 98:773.0 99:271.0 100:427.0 104:13.0 106:61.0 107:1440.0 108:347.0 109:102.0 112:71.0 114:159.0 117:90.0 118:222.0 119:15.0 120:31.0 122:4969.0 123:507.0 124:614.0 125:7.0 127:156.0 128:119.0 130:1434.0 134:969.0 135:183.0 136:193.0 138:30.0 139:97.0 140:97.0 142:55.0 143:155.0 147:583.0 148:24.0 150:91.0 154:6.0 155:950.0 156:383.0 174:20.0 182:3.0 183:30.0 184:130.0 185:89.0 186:114.0 196:193.0 198:9.0 212:5558.0 213:870.0 214:230.0 227:10.0 312:3.0 319:7.0 336:3.0 359:12.0 382:5.0 398:1.0 487:1.0</t>
  </si>
  <si>
    <t xml:space="preserve">85:1610.0 86:6634.0 87:3445.0 88:4971.0 89:18608.0 90:824.0 91:58.0 92:174.0 93:1.0 94:6.0 96:48.0 98:908.0 99:107.0 100:3683.0 101:1136.0 102:1910.0 103:562.0 107:724.0 112:163.0 113:273.0 114:147.0 115:1363.0 116:1791.0 117:511.0 118:883.0 120:293.0 121:7.0 122:5.0 123:15.0 125:76.0 126:639.0 128:1033.0 130:1670.0 131:6161.0 132:1100.0 133:1125.0 135:30.0 138:102.0 140:655.0 142:2600.0 143:429.0 144:1556.0 145:243.0 146:291.0 147:67566.0 148:8599.0 149:3305.0 150:40.0 151:219.0 152:133.0 153:382.0 154:162.0 157:1142.0 158:2463.0 159:133.0 160:2098.0 161:798.0 162:1790.0 163:2271.0 165:55.0 166:19.0 169:63.0 170:241.0 171:151.0 172:230.0 173:189.0 174:8320.0 175:1902.0 176:615.0 181:464.0 182:32.0 185:57.0 186:1042.0 188:458.0 189:97.0 190:937.0 191:1231.0 192:117.0 197:8.0 198:7.0 199:186.0 200:2.0 202:1.0 203:48.0 204:686.0 206:17.0 212:4.0 213:38.0 214:176.0 215:57.0 216:105.0 217:240.0 218:50.0 221:20.0 223:324.0 224:8.0 225:213.0 226:69.0 230:3.0 231:95.0 233:95.0 236:8.0 237:15.0 238:24.0 239:66.0 240:21.0 241:2774.0 242:922.0 243:196.0 244:699.0 245:64.0 246:24.0 247:2.0 248:463.0 249:25.0 251:9.0 253:44.0 254:2.0 256:5.0 257:102.0 259:13.0 260:12.0 261:3.0 262:8.0 263:2.0 267:7.0 269:98.0 270:9.0 271:38.0 272:26.0 281:19.0 283:7.0 288:11.0 289:4.0 290:27.0 305:1.0 306:76.0 307:86.0 308:22.0 309:43.0 314:48.0 315:18.0 316:31.0 317:187.0 318:56.0 319:22.0 321:18.0 322:4.0 323:18.0 331:152.0 332:18.0 333:56.0 334:11.0 335:16.0 336:60.0 337:2.0 339:2.0 347:6.0 349:33.0 350:6.0 355:60.0 361:1.0 374:10.0 382:3.0 391:5.0 393:12.0 397:3.0 404:1.0 413:15.0 420:3.0 422:46.0 440:4.0 443:13.0 446:1.0 452:24.0 453:14.0 459:8.0 462:19.0 472:5.0 476:1.0 478:1.0 483:18.0 484:1.0 488:9.0 492:16.0 500:2.0</t>
  </si>
  <si>
    <t xml:space="preserve">85:62811.0 86:9390.0 87:10654.0 88:5543.0 89:23168.0 90:4651.0 91:170758.0 92:25200.0 93:168442.0 94:34655.0 95:131496.0 96:12867.0 97:19680.0 98:4174.0 99:15453.0 100:1650.0 101:48231.0 102:8554.0 103:62600.0 104:10691.0 105:181942.0 106:32853.0 107:127100.0 108:18995.0 109:61182.0 110:6514.0 111:13869.0 112:3300.0 113:17827.0 114:3529.0 115:34959.0 116:57254.0 117:218058.0 118:37996.0 119:115143.0 120:21200.0 121:63048.0 122:13439.0 123:25120.0 124:4985.0 125:8115.0 126:2580.0 127:15743.0 128:27832.0 129:252401.0 130:42910.0 131:129101.0 132:44651.0 133:111085.0 134:21819.0 135:35764.0 136:4529.0 137:7631.0 138:2070.0 139:6288.0 140:2168.0 141:28329.0 142:33243.0 143:134293.0 144:40493.0 145:141639.0 146:29102.0 147:200754.0 148:31786.0 149:78773.0 150:11329.0 151:15478.0 152:10402.0 153:12473.0 154:9000.0 155:48047.0 156:30051.0 157:106610.0 158:32850.0 159:81479.0 160:17978.0 161:27599.0 162:5677.0 163:20333.0 164:6291.0 165:20087.0 166:6887.0 167:20271.0 168:16140.0 169:55691.0 170:19305.0 171:60272.0 172:24606.0 173:65579.0 174:14823.0 175:21292.0 176:6846.0 177:12644.0 178:7710.0 179:13198.0 180:7504.0 181:25929.0 182:14889.0 183:45693.0 184:14632.0 185:47941.0 186:13580.0 187:23654.0 188:6295.0 189:10475.0 190:4737.0 191:9576.0 192:3600.0 193:17490.0 194:8839.0 195:24841.0 196:12104.0 197:40540.0 198:18609.0 199:54100.0 200:14796.0 201:19099.0 202:5105.0 203:19381.0 204:9206.0 205:9325.0 206:9537.0 207:6515.0 208:5130.0 209:28424.0 210:10920.0 211:51353.0 212:21939.0 213:32982.0 214:18429.0 215:12990.0 216:3783.0 217:11090.0 218:3723.0 219:8902.0 220:3406.0 221:7846.0 222:4563.0 223:12008.0 224:5157.0 225:19501.0 226:37903.0 227:46332.0 228:11528.0 229:11093.0 230:2856.0 231:5004.0 232:2081.0 233:5809.0 234:2466.0 235:9047.0 236:3542.0 237:11367.0 238:5085.0 239:13594.0 240:8756.0 241:8179.0 242:2388.0 243:26931.0 244:6809.0 245:5900.0 246:2295.0 247:6058.0 248:2852.0 249:5583.0 250:2613.0 251:10006.0 252:10993.0 253:300436.0 254:72701.0 255:13373.0 256:2792.0 257:2860.0 258:1194.0 259:2997.0 260:1447.0 261:4208.0 262:2108.0 263:5542.0 264:2754.0 265:7687.0 266:10319.0 267:6524.0 268:2161.0 269:2808.0 270:942.0 271:2079.0 272:1018.0 273:2763.0 274:1204.0 275:2367.0 276:1036.0 277:3093.0 278:1557.0 279:7357.0 280:3345.0 281:31856.0 282:12146.0 283:3863.0 284:1209.0 285:1896.0 286:1004.0 287:3257.0 288:2721.0 289:4949.0 290:2288.0 291:2787.0 292:1671.0 293:5173.0 294:6312.0 295:9278.0 296:2971.0 297:1526.0 298:763.0 299:1509.0 300:1102.0 301:10212.0 302:3879.0 303:5254.0 304:3174.0 305:2889.0 306:1554.0 307:1974.0 308:2442.0 309:4878.0 310:1855.0 311:928.0 312:577.0 313:861.0 314:3723.0 315:2709.0 316:3873.0 317:5494.0 318:4190.0 319:13553.0 320:6696.0 321:7441.0 322:2393.0 323:1154.0 324:489.0 325:996.0 326:555.0 327:826.0 328:488.0 329:942.0 330:2029.0 331:2193.0 332:2071.0 333:1755.0 334:768.0 335:1791.0 336:3146.0 337:6488.0 338:2539.0 339:1892.0 340:652.0 341:944.0 342:2093.0 343:99244.0 344:37880.0 345:11047.0 346:3188.0 347:1055.0 348:431.0 349:376.0 350:352.0 351:1074.0 352:681.0 353:1850.0 354:1497.0 355:1216.0 356:702.0 357:1032.0 358:792.0 359:666.0 360:381.0 361:434.0 362:288.0 363:306.0 364:270.0 365:403.0 366:347.0 367:526.0 368:367.0 369:1629.0 370:1479.0 371:5467.0 372:6749.0 373:2970.0 374:1169.0 375:516.0 376:320.0 377:485.0 378:409.0 379:607.0 380:438.0 381:571.0 382:473.0 383:814.0 384:1567.0 385:3865.0 386:1943.0 387:789.0 388:304.0 389:207.0 390:207.0 391:1172.0 392:767.0 393:580.0 394:437.0 395:606.0 396:378.0 397:539.0 398:663.0 399:557.0 400:816.0 401:195.0 402:146.0 403:182.0 404:163.0 405:531.0 406:412.0 407:731.0 408:681.0 409:1021.0 410:939.0 411:10358.0 412:6935.0 413:3821.0 414:1493.0 415:550.0 416:260.0 417:266.0 418:298.0 419:302.0 420:290.0 421:394.0 422:514.0 423:410.0 424:359.0 425:3679.0 426:67183.0 427:45652.0 428:16749.0 429:4640.0 430:1213.0 431:497.0 432:350.0 433:2300.0 434:1412.0 435:630.0 436:289.0 437:128.0 438:116.0 439:50.0 440:101.0 441:406.0 442:265.0 443:575.0 444:420.0 445:279.0 446:86.0 447:126.0 448:96.0 449:174.0 450:179.0 451:108.0 452:63.0 453:90.0 454:78.0 455:72.0 456:109.0 457:110.0 458:109.0 459:339.0 460:255.0 461:583.0 462:513.0 463:261.0 464:170.0 465:217.0 466:135.0 467:149.0 468:215.0 469:220.0 470:227.0 471:172.0 472:167.0 473:209.0 474:314.0 475:403.0 476:418.0 477:191.0 478:121.0 479:72.0 480:101.0 481:304.0 482:218.0 483:243.0 484:196.0 485:225.0 486:202.0 487:245.0 488:239.0 489:8.0 490:443.0 491:260.0 492:140.0 493:35.0 494:89.0 495:32.0 496:61.0 497:343.0 498:381.0 499:243.0 500:473.0</t>
  </si>
  <si>
    <t xml:space="preserve">85:175.0 86:83.0 88:39.0 91:1018.0 92:24.0 95:1141.0 97:1855.0 99:21.0 101:264.0 103:1639.0 104:171.0 109:528.0 111:588.0 112:13.0 113:1.0 115:49.0 116:10.0 117:2099.0 122:16.0 123:294.0 126:4.0 129:2281.0 130:166.0 131:6081.0 132:1396.0 137:14.0 144:40.0 145:247.0 149:419.0 150:3.0 152:21.0 153:1.0 157:118.0 163:123.0 164:35.0 172:48.0 180:4.0 184:109.0 185:76.0 186:11.0 187:3356.0 188:426.0 195:47.0 198:5.0 201:29.0 204:475.0 207:51.0 211:8.0 213:10.0 215:40.0 217:188.0 218:24.0 226:56.0 229:63.0 234:9.0 237:13.0 238:1.0 243:34.0 246:42.0 257:18.0 258:36.0 259:26.0 261:9.0 264:12.0 271:55.0 273:27.0 281:14.0 282:56.0 283:782.0 284:284.0 285:75.0 287:7.0 288:14.0 290:8.0 291:17.0 292:6.0 293:16.0 297:11.0 299:14.0 300:14.0 305:68.0 307:70.0 310:58.0 311:15.0 312:30.0 314:3.0 315:8.0 319:186.0 320:54.0 322:24.0 328:12.0 329:36.0 331:113.0 339:239.0 340:123.0 341:94.0 345:39.0 348:3.0 349:12.0 353:14.0 355:138.0 356:14.0 358:9.0 359:11.0 361:65.0 362:31.0 365:32.0 366:19.0 367:12.0 369:152.0 370:74.0 373:17.0 374:33.0 387:14.0 392:4.0 402:10.0 404:5.0 408:1.0 409:39.0 412:9.0 415:39.0 421:25.0 430:16.0 431:4.0 432:12.0 438:10.0 442:16.0 443:10.0 455:4.0 456:2.0 458:3.0 460:2.0 462:5.0 465:8.0 475:2.0 480:5.0 481:25.0 482:9.0 500:8.0</t>
  </si>
  <si>
    <t xml:space="preserve">85:613.0 86:239.0 87:3769.0 88:345.0 89:1510.0 90:364.0 91:1810.0 92:215.0 93:7.0 94:3299.0 95:243.0 97:1.0 99:66.0 100:40.0 101:1335.0 102:1050.0 103:7496.0 104:1182.0 105:11840.0 106:1606.0 107:1115.0 108:107.0 110:387.0 113:5.0 114:70.0 115:257.0 116:41.0 117:801.0 118:75.0 119:314.0 120:73.0 124:17.0 127:83.0 128:3.0 129:250.0 130:841.0 131:3715.0 132:99.0 133:9081.0 134:1793.0 135:299.0 136:286.0 138:29.0 140:24.0 141:20.0 143:110.0 145:2.0 146:52.0 147:76.0 148:101.0 149:53.0 150:5.0 151:1.0 152:117.0 153:44.0 156:1.0 157:2.0 159:2003.0 160:319.0 161:17857.0 162:3024.0 163:1219.0 164:50.0 168:24.0 173:12.0 174:6.0 181:48.0 184:882.0 185:146.0 187:396.0 188:58.0 189:21348.0 190:4076.0 191:1590.0 192:134.0 198:35.0 199:33.0 200:16.0 202:17.0 203:1.0 215:63.0 216:6.0 217:13507.0 218:2835.0 219:1091.0 220:155.0 228:272.0 229:18.0 240:54.0 248:7.0 249:3.0 262:1.0 264:6.0 265:8.0 274:7.0 289:4.0 315:7.0 317:14.0 322:17.0 323:1.0 354:10.0 368:14.0 373:117.0 374:8.0 376:31.0 377:8.0 394:2.0 396:2.0 398:1.0 401:2.0 411:20.0 416:8.0 440:14.0 448:29.0 465:3.0 472:13.0 474:17.0 479:12.0 481:4.0 484:11.0 494:11.0 499:1.0</t>
  </si>
  <si>
    <t xml:space="preserve">85:819.0 86:3507.0 88:1297.0 89:97.0 90:89.0 91:325.0 93:757.0 94:1001.0 95:948.0 96:661.0 97:1551.0 98:2890.0 99:908.0 100:2576.0 101:1052.0 102:1529.0 103:838.0 104:612.0 108:1525.0 110:133.0 112:1125.0 114:2122.0 115:1075.0 116:232.0 119:450.0 120:459.0 121:207.0 122:856.0 123:470.0 124:249.0 126:144.0 127:1462.0 128:3372.0 130:1924.0 133:901.0 134:2018.0 136:12.0 137:129.0 139:322.0 140:306.0 141:410.0 142:1697.0 143:1996.0 144:450.0 145:260.0 146:647.0 147:899.0 149:233.0 150:135.0 152:148.0 153:50.0 154:2969.0 155:42.0 156:255.0 157:943.0 158:4124.0 160:233.0 161:489.0 169:24.0 170:1188.0 172:637.0 173:477.0 174:21924.0 175:2658.0 176:1285.0 177:200.0 181:22.0 182:490.0 184:1466.0 185:404.0 186:405.0 188:372.0 190:224.0 192:254.0 196:9.0 197:62.0 198:151.0 200:1484.0 201:309.0 207:455.0 212:200.0 214:139.0 218:32.0 220:264.0 221:293.0 228:860.0 229:56.0 230:323.0 231:286.0 232:277.0 233:221.0 238:306.0 240:51.0 241:50.0 242:57.0 243:269.0 244:56.0 245:15.0 246:55.0 247:83.0 248:806.0 249:109.0 253:609.0 256:173.0 258:32.0 260:78.0 261:2.0 265:99.0 266:21.0 267:43.0 268:151.0 269:261.0 271:45.0 272:2512.0 273:713.0 274:121.0 275:37.0 276:422.0 277:87.0 286:29.0 287:383.0 288:23.0 291:134.0 292:91.0 293:14.0 301:2.0 305:23.0 312:77.0 313:74.0 315:49.0 322:36.0 327:1.0 333:30.0 343:19.0 344:16.0 348:3.0 350:2.0 351:43.0 352:33.0 353:1.0 367:29.0 368:2.0 369:23.0 373:21.0 376:1.0 377:1.0 379:16.0 387:60.0 393:26.0 404:3.0 405:14.0 409:8.0 413:47.0 418:7.0 424:55.0 427:25.0 429:32.0 430:27.0 431:2.0 437:37.0 441:6.0 443:6.0 449:20.0 460:18.0 461:36.0 469:35.0 473:26.0 474:11.0 481:1.0 485:16.0 488:92.0 499:14.0</t>
  </si>
  <si>
    <t xml:space="preserve">85:190.0 86:255.0 87:363.0 88:166.0 89:181.0 97:4.0 100:157.0 102:96.0 105:16.0 106:91.0 107:144.0 113:8.0 114:99.0 115:73.0 116:5046.0 117:419.0 118:176.0 119:100.0 122:3.0 126:38.0 128:3.0 130:350.0 131:84.0 134:11.0 138:15.0 140:10.0 146:10.0 147:1033.0 148:252.0 149:669.0 160:7.0 161:11.0 162:11.0 178:10.0 179:1.0 195:7.0 197:1.0 199:1.0 204:11.0 205:3.0 206:5.0 207:85.0 223:34.0 224:11.0 234:2.0 255:16.0 266:1.0 270:3.0 284:5.0 287:1.0 288:5.0 295:2.0 304:7.0 310:17.0 311:57.0 313:12.0 327:1.0 329:5.0 333:5.0 336:4.0 351:4.0 363:2.0 365:7.0 367:31.0 369:15.0 370:2.0 377:3.0 380:7.0 385:1.0 400:19.0 407:3.0 412:5.0 414:5.0 416:6.0 418:1.0 419:6.0 422:1.0 423:11.0 429:2.0 430:14.0 440:4.0 441:11.0 443:3.0 446:6.0 448:11.0 449:9.0 450:13.0 455:2.0 457:1.0 465:1.0 469:5.0 470:1.0 472:1.0 474:3.0 482:14.0 491:8.0 492:12.0</t>
  </si>
  <si>
    <t xml:space="preserve">85:5247.0 86:4878.0 87:531.0 88:383.0 89:445.0 90:23.0 91:271.0 92:136.0 96:4.0 97:625.0 98:671.0 99:1137.0 100:302.0 101:367.0 103:1353.0 104:177.0 106:90.0 108:1583.0 109:18.0 110:9995.0 111:916.0 112:443.0 113:2618.0 114:698.0 115:482.0 116:587.0 117:1.0 118:126.0 119:7.0 120:41.0 124:20.0 125:2.0 126:579.0 127:9.0 128:2505.0 129:423.0 130:405.0 134:2339.0 140:453.0 141:755.0 142:6428.0 143:789.0 144:183.0 145:136.0 146:38.0 148:14.0 149:2.0 150:1.0 151:8.0 152:97.0 153:22.0 154:99.0 156:9790.0 157:562.0 159:2460.0 160:522.0 166:137.0 167:91.0 169:19.0 171:1489.0 172:62.0 173:66.0 174:11.0 177:3.0 179:79.0 180:155.0 181:4.0 182:43.0 183:162.0 184:14202.0 185:815.0 186:69.0 187:1209.0 188:226.0 189:12.0 191:5.0 192:2.0 194:215.0 195:44.0 196:13.0 198:305.0 199:117.0 200:27.0 203:103.0 204:109.0 206:4.0 208:1.0 213:46.0 214:25.0 218:7.0 221:1.0 222:8.0 226:282.0 232:2.0 233:2.0 238:21.0 245:1.0 248:10.0 250:1.0 253:360.0 254:111.0 264:10.0 268:855.0 269:119.0 273:17.0 280:2.0 289:1.0 294:5.0 304:7.0 305:22.0 307:1.0 315:3.0 318:34.0 334:5.0 360:5.0 383:16.0 391:3.0 429:2.0 442:14.0 447:29.0 462:13.0</t>
  </si>
  <si>
    <t xml:space="preserve">85:4880.0 86:307.0 89:2396.0 91:290.0 97:2820.0 98:326.0 99:1738.0 100:68.0 101:5004.0 102:500.0 103:8301.0 104:1100.0 105:1641.0 110:352.0 111:1003.0 112:56.0 113:1332.0 115:2096.0 116:4802.0 117:28650.0 118:3022.0 119:2262.0 123:10.0 124:275.0 125:309.0 127:212.0 128:52.0 129:4112.0 130:12970.0 131:13118.0 132:3013.0 133:19587.0 134:1599.0 135:654.0 141:498.0 142:303.0 143:3.0 144:1086.0 147:23077.0 148:2870.0 149:3061.0 150:111.0 152:140.0 153:235.0 154:36.0 158:114.0 159:276.0 162:3.0 164:4.0 167:275.0 169:69.0 173:32.0 174:95.0 175:1448.0 176:354.0 177:1570.0 178:71.0 181:349.0 182:50.0 185:158.0 186:77.0 187:16.0 188:128.0 189:214.0 193:1.0 198:23.0 200:480.0 201:107.0 204:2573.0 205:30834.0 206:5831.0 207:3236.0 208:4.0 209:665.0 211:563.0 212:311.0 213:206.0 214:82.0 215:230.0 216:111.0 217:360.0 220:2.0 221:70.0 222:16.0 223:9.0 224:7.0 225:35.0 226:17.0 227:92.0 228:4.0 230:245.0 233:5.0 235:9.0 238:178.0 240:97.0 241:2.0 242:146.0 243:217.0 244:210.0 245:314.0 246:40.0 248:255.0 250:94.0 252:2.0 253:53.0 254:11.0 255:53.0 256:42.0 258:140.0 259:106.0 260:11.0 261:68.0 263:30.0 264:258.0 265:94.0 268:91.0 269:63.0 272:83.0 273:72.0 274:50.0 275:20.0 276:28.0 279:19.0 280:198.0 281:478.0 282:425.0 283:594.0 284:329.0 285:199.0 286:144.0 288:9.0 289:14.0 291:116.0 292:4.0 294:52.0 295:214.0 296:261.0 298:261.0 299:2754.0 300:709.0 301:522.0 302:107.0 303:99.0 304:7.0 306:31.0 307:136.0 309:50.0 310:75.0 311:172.0 312:64.0 314:639.0 315:518.0 316:358.0 317:54.0 321:45.0 322:72.0 323:21.0 325:237.0 326:135.0 327:222.0 331:55.0 333:43.0 334:70.0 335:15.0 339:216.0 341:1287.0 342:653.0 343:45.0 344:6.0 345:82.0 349:16.0 350:55.0 351:40.0 353:121.0 354:50.0 355:284.0 356:197.0 359:1.0 360:3.0 367:52.0 368:41.0 369:66.0 371:15.0 372:85.0 373:143.0 374:7.0 375:46.0 376:59.0 379:71.0 382:42.0 383:87.0 384:182.0 385:120.0 388:119.0 389:17.0 390:12.0 392:16.0 393:18.0 394:102.0 395:24.0 398:122.0 399:104.0 400:7.0 401:213.0 403:76.0 404:30.0 407:47.0 408:34.0 410:2.0 411:3.0 412:11.0 413:7.0 416:23.0 417:158.0 418:89.0 420:7.0 421:15.0 423:9.0 424:8.0 425:2.0 426:48.0 428:67.0 429:167.0 431:165.0 432:51.0 434:36.0 437:20.0 438:13.0 442:8.0 444:5.0 447:26.0 449:15.0 450:2.0 453:17.0 455:6.0 459:70.0 462:86.0 463:20.0 466:6.0 467:3.0 468:57.0 469:65.0 470:4.0 472:28.0 473:212.0 474:205.0 475:212.0 476:26.0 477:8.0 480:2.0 482:2.0 487:3.0 488:10.0 489:91.0 490:28.0 491:57.0 493:3.0 497:2.0 498:3.0 499:1.0</t>
  </si>
  <si>
    <t xml:space="preserve">85:116.0 88:554.0 89:68.0 90:314.0 92:565.0 94:21.0 95:82.0 96:146.0 100:144.0 103:6.0 104:423.0 107:1135.0 108:13.0 110:2742.0 112:69.0 114:403.0 116:127.0 118:264.0 122:123.0 124:147.0 125:103.0 127:303.0 130:1553.0 133:1.0 134:1535.0 138:75.0 139:27.0 140:85.0 142:2751.0 143:546.0 147:345.0 150:353.0 152:5426.0 153:605.0 154:544.0 155:703.0 156:177.0 157:207.0 158:835.0 167:1161.0 168:244.0 169:63.0 174:344.0 176:57.0 184:1976.0 185:272.0 186:184.0 188:3.0 199:200.0 200:158.0 316:1.0 364:1.0 369:19.0 431:11.0 500:4.0</t>
  </si>
  <si>
    <t xml:space="preserve">85:1007.0 86:7602.0 87:381.0 88:141.0 89:412.0 90:133.0 91:114.0 92:109.0 93:38.0 96:198.0 97:814.0 98:5171.0 99:2513.0 100:6837.0 101:658.0 102:901.0 106:119.0 107:148.0 109:41.0 110:75.0 111:97.0 112:258.0 113:1391.0 114:804.0 115:264.0 116:437.0 118:11.0 121:12.0 122:3.0 123:7.0 124:206.0 125:145.0 126:2049.0 127:205.0 128:448.0 129:2.0 130:3265.0 131:761.0 132:2021.0 134:156.0 136:2.0 137:1.0 138:26.0 139:48.0 140:1930.0 141:229.0 142:664.0 144:1059.0 146:986.0 147:2258.0 148:457.0 149:120.0 152:4.0 155:62.0 156:681.0 157:104.0 158:333.0 159:170.0 160:116.0 161:241.0 162:34.0 166:1.0 167:13.0 170:21.0 171:18.0 172:635.0 174:10547.0 175:1776.0 176:876.0 177:6.0 178:1.0 181:7.0 182:12.0 184:302.0 185:44.0 186:148.0 187:10.0 191:44.0 198:258.0 199:89.0 200:134.0 201:47.0 205:10.0 210:13.0 212:41.0 214:4239.0 215:854.0 216:301.0 221:2.0 227:380.0 228:20.0 229:1206.0 230:199.0 231:84.0 232:3.0 243:10.0 245:15.0 246:20.0 248:26.0 249:15.0 254:11.0 256:10.0 267:226.0 269:29.0 284:1.0 299:16.0 300:1.0 313:18.0 319:2.0 338:3.0 343:5.0 349:6.0 350:2.0 351:8.0 355:17.0 357:14.0 385:16.0 387:1.0 394:19.0 396:7.0 401:1.0 415:1.0 429:3.0 445:2.0 469:6.0 496:13.0</t>
  </si>
  <si>
    <t xml:space="preserve">85:1457.0 86:78.0 90:7.0 91:11.0 92:93.0 99:302.0 100:9.0 107:4.0 110:14.0 111:19.0 112:16.0 113:144.0 122:1.0 125:1.0 126:8.0 127:90.0 130:14.0 141:4.0 142:1.0 155:32.0 156:2.0 163:1.0 164:2.0 167:1.0 168:2.0 169:34.0 170:1.0 184:11.0 188:2.0 191:2.0 208:1.0 212:1.0 214:1.0 215:3.0 237:1.0 238:3.0 239:1.0 241:2.0 244:8.0 254:5.0 255:1.0 257:6.0 258:8.0 260:3.0 262:1.0 265:1.0 269:1.0 275:2.0 276:2.0 280:1.0 281:3.0 293:3.0 297:1.0 303:3.0 312:1.0 314:3.0 315:4.0 320:14.0 322:1.0 323:7.0 325:5.0 338:1.0 345:2.0 347:3.0 348:2.0 351:1.0 353:1.0 354:2.0 356:2.0 359:3.0 363:1.0 364:4.0 366:1.0 370:1.0 374:1.0 375:4.0 378:2.0 379:1.0 387:1.0 389:2.0 390:3.0 391:6.0 395:5.0 399:1.0 405:2.0 413:1.0 414:1.0 417:7.0 418:1.0 425:4.0 426:5.0 428:1.0 440:2.0 441:5.0 442:6.0 445:1.0 448:5.0 451:2.0 455:1.0 457:3.0 459:5.0 466:2.0 472:1.0 473:1.0 474:1.0 475:2.0 476:1.0 477:1.0 478:2.0 479:5.0 484:4.0 486:4.0 490:2.0 492:4.0 493:3.0 494:4.0 497:1.0 500:3.0</t>
  </si>
  <si>
    <t xml:space="preserve">86:61.0 87:132.0 88:19.0 89:722.0 90:84.0 91:144.0 92:96.0 93:218.0 94:17.0 95:37.0 97:679.0 98:152.0 99:184.0 100:8.0 104:135.0 105:161.0 106:252.0 107:733.0 108:3.0 109:86.0 110:350.0 113:133.0 117:86.0 118:283.0 119:134.0 120:8.0 121:162.0 122:35.0 125:6.0 129:21.0 131:749.0 132:63.0 135:671.0 136:137.0 137:71.0 138:26.0 140:4.0 146:31.0 152:953.0 153:96.0 159:13.0 163:104.0 165:6.0 167:151.0 169:7.0 173:14.0 175:19.0 177:34.0 179:50.0 180:11.0 184:264.0 186:7.0 193:1830.0 194:217.0 195:210.0 199:67.0 201:15.0 209:3464.0 210:566.0 211:307.0 212:25.0 213:5.0 215:2.0 236:1.0 241:133.0 255:1.0 256:1.0 264:9.0 277:7.0 293:1.0 299:16.0 345:7.0 366:8.0 378:1.0 410:3.0 419:14.0 420:4.0 428:1.0 482:2.0 490:13.0</t>
  </si>
  <si>
    <t xml:space="preserve">85:293.0 86:101.0 88:176.0 89:6272.0 90:448.0 91:287.0 93:45.0 95:26.0 97:11.0 99:27.0 100:270.0 101:10.0 102:94.0 103:95.0 104:4508.0 105:371.0 106:151.0 112:133.0 117:334.0 118:41.0 119:1988.0 120:172.0 121:35.0 125:216.0 126:15.0 131:2.0 133:2.0 147:122.0 148:1481.0 149:97.0 150:30.0 155:7.0 168:9.0 177:4.0 179:1.0 182:3.0 185:2.0 187:1.0 192:4.0 193:1.0 204:3.0 207:176.0 208:13.0 236:2.0 238:8.0 244:7.0 245:3.0 250:1.0 256:3.0 259:1.0 263:6.0 275:1.0 277:2.0 289:8.0 295:10.0 331:1.0 336:1.0 338:1.0 379:2.0 380:5.0 390:1.0 393:1.0 412:16.0 422:5.0 427:7.0 450:1.0 460:1.0 463:9.0 475:1.0 484:2.0 488:2.0 491:1.0 494:4.0 495:2.0 497:1.0</t>
  </si>
  <si>
    <t xml:space="preserve">85:4005.0 86:527.0 87:52.0 88:73.0 89:56.0 90:4.0 91:162.0 92:36.0 93:46.0 95:8.0 98:96.0 99:634.0 100:747.0 102:133.0 103:241.0 104:277.0 105:19.0 106:119.0 108:112.0 109:52.0 111:82.0 112:112.0 113:356.0 114:14.0 118:33.0 119:31.0 125:8.0 126:118.0 127:348.0 128:9.0 129:1.0 130:96.0 131:1.0 132:273.0 133:72.0 134:43.0 135:61.0 141:1.0 142:8.0 144:3.0 146:112.0 148:14.0 149:7.0 151:2.0 152:28.0 154:15.0 155:31.0 156:60.0 157:1.0 158:3.0 159:10.0 160:6.0 162:209.0 164:11.0 167:14.0 172:12.0 174:159.0 180:173.0 181:4.0 184:18.0 188:59.0 193:33.0 195:2.0 200:1.0 203:2.0 207:60.0 211:70.0 216:1.0 218:23.0 219:2.0 228:2.0 229:4.0 258:3.0 268:8.0 273:5.0 283:12.0 299:553.0 300:91.0 301:42.0 314:15.0 319:2.0 323:7.0 341:32.0 342:11.0 376:8.0 385:2.0 444:3.0 453:3.0 465:12.0 493:19.0</t>
  </si>
  <si>
    <t xml:space="preserve">85:663.0 86:297.0 87:6.0 88:23.0 89:613.0 90:114.0 94:69.0 95:15.0 96:3264.0 97:156.0 98:238.0 99:10.0 100:168.0 101:17.0 102:408.0 106:22.0 107:17.0 108:16.0 110:326.0 111:29.0 112:118.0 113:80.0 114:512.0 115:11.0 116:2167.0 117:86.0 118:25.0 121:100.0 126:31.0 128:259.0 129:71.0 130:319.0 134:117.0 136:20.0 138:1.0 141:20.0 142:2.0 143:86.0 144:62.0 145:6.0 146:146.0 147:1024.0 148:71.0 150:15.0 156:183.0 157:44.0 158:97.0 160:11.0 163:117.0 167:36.0 168:1.0 169:32.0 170:50.0 171:2.0 172:19.0 183:1.0 184:158.0 185:105.0 196:3.0 198:1.0 201:2.0 206:6.0 217:4.0 218:381.0 219:73.0 220:12.0 228:2.0 234:6.0 235:1.0 238:2.0 239:1.0 259:13.0 260:3.0 261:1.0 269:1.0 270:2.0 297:4.0 302:3.0 303:1.0 343:2.0 359:7.0 368:18.0 378:3.0 381:4.0 385:12.0 395:2.0 396:2.0 422:4.0 427:3.0 429:18.0 431:5.0 432:12.0 438:10.0 439:6.0 447:2.0 451:4.0 487:4.0</t>
  </si>
  <si>
    <t xml:space="preserve">85:291.0 86:1828.0 87:522.0 88:433.0 89:434.0 91:81.0 92:108.0 93:183.0 94:235.0 95:219.0 97:1860.0 98:835.0 99:684.0 100:2213.0 101:1783.0 102:805.0 103:12460.0 104:1027.0 105:502.0 106:74.0 107:369.0 108:266.0 109:557.0 110:298.0 111:120.0 112:147.0 113:160.0 114:880.0 115:579.0 116:1488.0 117:751.0 118:277.0 119:329.0 120:110.0 121:38.0 123:50.0 124:67.0 125:62.0 126:218.0 127:572.0 128:550.0 129:829.0 130:1057.0 131:1561.0 132:647.0 133:2944.0 134:743.0 135:269.0 136:71.0 138:3.0 139:133.0 140:419.0 141:1265.0 143:573.0 144:216.0 145:111.0 146:125.0 147:5629.0 148:728.0 149:504.0 150:7.0 151:74.0 152:50.0 153:936.0 154:436.0 155:666.0 156:4461.0 157:1086.0 158:787.0 159:114.0 160:206.0 161:2.0 166:82.0 167:571.0 168:192.0 169:722.0 170:722.0 171:183.0 172:625.0 173:233.0 175:59.0 180:9.0 181:258.0 182:1467.0 183:736.0 184:390.0 185:201.0 186:12.0 187:66.0 188:466.0 189:130.0 190:217.0 191:304.0 192:23.0 194:16.0 195:34.0 196:404.0 197:132.0 198:2902.0 199:623.0 200:464.0 201:173.0 202:471.0 203:74.0 207:11.0 209:53.0 211:5.0 212:58.0 213:1325.0 214:663.0 215:370.0 216:258.0 217:47.0 224:16.0 225:67.0 226:173.0 227:917.0 228:391.0 229:6947.0 230:2510.0 231:656.0 232:242.0 233:10.0 236:5.0 238:294.0 239:247.0 240:150.0 241:5600.0 242:1701.0 243:565.0 244:863.0 245:441.0 251:4.0 253:16.0 254:35.0 255:2038.0 256:920.0 257:16323.0 258:3649.0 259:1389.0 260:188.0 261:3.0 267:25.0 268:13.0 269:590.0 270:855.0 271:907.0 272:350.0 273:246.0 274:29.0 275:11.0 281:26.0 287:47.0 288:59.0 290:1.0 292:119.0 293:6.0 295:1.0 296:2.0 298:19.0 299:3.0 301:2.0 302:10.0 303:263.0 304:80.0 305:10.0 311:3.0 313:61.0 314:27.0 315:12.0 316:15.0 317:53.0 319:21.0 327:12.0 328:20.0 329:931.0 330:1061.0 331:390.0 332:143.0 333:2.0 339:2.0 341:35.0 343:410.0 344:257.0 345:4077.0 346:1268.0 347:522.0 348:40.0 355:28.0 356:6.0 357:2.0 358:51.0 359:278.0 360:3313.0 361:1058.0 362:473.0 363:56.0 401:19.0 402:3.0 461:2.0 491:9.0</t>
  </si>
  <si>
    <t xml:space="preserve">85:827.0 86:1261.0 87:21.0 88:1869.0 89:8.0 91:2384.0 92:878.0 93:2425.0 95:964.0 98:518.0 99:137.0 101:522.0 105:184.0 106:2390.0 107:66116.0 108:5842.0 109:2061.0 110:25745.0 111:15059.0 112:589.0 113:46.0 117:939.0 118:1122.0 120:215.0 123:21.0 125:5.0 126:2742.0 127:22538.0 129:1319.0 130:31938.0 132:506.0 134:29308.0 135:1034.0 136:304.0 138:92.0 139:77.0 141:6059.0 142:484.0 145:91.0 147:58.0 151:164.0 152:183.0 153:20.0 155:17.0 157:209.0 158:133.0 159:1662.0 160:3.0 161:11.0 163:3.0 167:35.0 170:2.0 171:142.0 172:1577.0 173:288.0 174:10.0 181:55.0 182:45.0 183:34.0 184:23097.0 185:2532.0 186:348.0 188:70.0 190:1187.0 196:517.0 197:106.0 198:101.0 199:3185.0 200:319.0 201:33.0 202:63.0 204:389.0 212:2.0 215:3.0 217:718.0 218:57.0 221:528.0 222:56.0 225:12.0 228:58.0 230:44.0 231:59.0 233:307.0 235:10.0 237:14.0 242:32.0 243:80.0 244:62.0 245:135.0 247:101.0 253:68.0 254:4.0 255:20.0 259:18.0 261:87.0 262:131.0 263:68.0 265:65.0 271:64.0 272:27.0 274:420.0 275:1386.0 276:261.0 277:65.0 281:40.0 284:30.0 285:6.0 286:14.0 288:3.0 292:23.0 299:241.0 300:20.0 302:19.0 304:16.0 308:101.0 312:6.0 313:12.0 314:48.0 315:11.0 316:119.0 317:44.0 319:62.0 320:9.0 322:38.0 323:2.0 325:23.0 335:55.0 338:1.0 339:11.0 341:152.0 342:27.0 355:77.0 357:20.0 360:14.0 361:4.0 380:6.0 382:9.0 383:15.0 386:29.0 387:11.0 388:1.0 401:51.0 403:5.0 414:5.0 415:12.0 416:74.0 417:47.0 430:15.0 432:8.0 435:2.0 436:10.0 439:12.0 447:28.0 449:1.0 450:21.0 451:12.0 452:8.0 464:11.0 470:2.0 476:30.0 481:17.0 489:44.0 494:11.0 500:1.0</t>
  </si>
  <si>
    <t xml:space="preserve">85:450.0 86:79.0 87:265.0 88:146.0 89:13.0 90:4.0 92:5.0 93:3.0 94:5.0 97:9.0 98:1.0 100:37.0 101:52.0 102:28.0 103:58.0 104:1853.0 105:123.0 106:37.0 107:42.0 108:15.0 109:6.0 110:30.0 111:2.0 113:11.0 114:37.0 116:269.0 117:1.0 118:12.0 121:2.0 122:3.0 124:2.0 126:39.0 128:3.0 130:329.0 131:445.0 132:47.0 133:11.0 135:93.0 137:15.0 138:1.0 142:1.0 143:10.0 144:19.0 145:7.0 146:50.0 149:50.0 151:56.0 152:4.0 153:28.0 154:12.0 155:3.0 158:25.0 162:4.0 163:13.0 164:2.0 165:4.0 169:1.0 172:1.0 173:27.0 174:21.0 175:3.0 178:124.0 179:13.0 180:28.0 181:7.0 185:2.0 186:1.0 188:1.0 192:2.0 193:6.0 194:3.0 196:2.0 201:5.0 203:3.0 211:4.0 213:1.0 216:2.0 221:81.0 226:1.0 227:4.0 234:3.0 235:6.0 236:1.0 238:1.0 240:3.0 241:3.0 243:1.0 252:3.0 256:3.0 259:1.0 260:4.0 262:5.0 263:3.0 265:2.0 269:6.0 275:1.0 276:4.0 282:1.0 283:2.0 284:1.0 288:2.0 290:4.0 291:2.0 293:1.0 295:2.0 304:1.0 309:2.0 310:2.0 316:1.0 317:3.0 318:1.0 319:4.0 325:7.0 337:1.0 345:4.0 351:1.0 355:6.0 359:1.0 363:1.0 365:4.0 370:3.0 371:3.0 372:2.0 374:1.0 387:2.0 389:2.0 392:2.0 393:2.0 396:2.0 403:2.0 405:2.0 407:2.0 411:1.0 413:3.0 422:6.0 425:2.0 427:6.0 431:3.0 434:1.0 437:1.0 440:1.0 445:3.0 447:1.0 448:1.0 453:5.0 454:2.0 458:1.0 475:1.0 476:2.0 477:2.0 479:2.0 486:2.0 491:4.0 494:1.0 499:3.0</t>
  </si>
  <si>
    <t xml:space="preserve">85:1203.0 86:71.0 88:5.0 89:94.0 90:1.0 91:61.0 93:4.0 95:35.0 96:370.0 97:54.0 98:31.0 99:232.0 100:13.0 103:3.0 107:32.0 109:18.0 110:29.0 111:44.0 112:48.0 113:196.0 114:14.0 117:4.0 118:1.0 119:18.0 125:18.0 126:21.0 127:88.0 128:32.0 129:5.0 130:16.0 142:56.0 143:172.0 144:22.0 147:18.0 148:1.0 151:1.0 155:63.0 156:29.0 157:38.0 158:2.0 162:4.0 169:3.0 170:182.0 171:7.0 182:1.0 183:10.0 184:7.0 185:57.0 186:5.0 190:2.0 191:1.0 201:5.0 205:2.0 210:2.0 211:1.0 212:5.0 213:5.0 217:2.0 234:1.0 241:1.0 245:1.0 248:1.0 275:2.0 276:2.0 277:3.0 278:1.0 283:1.0 288:4.0 289:2.0 304:1.0 313:2.0 318:2.0 319:1.0 325:9.0 332:3.0 336:3.0 339:1.0 341:17.0 342:1.0 343:6.0 348:3.0 350:1.0 352:2.0 353:5.0 359:3.0 366:2.0 373:3.0 384:2.0 386:1.0 388:6.0 390:2.0 395:1.0 405:3.0 406:1.0 407:2.0 409:3.0 418:4.0 421:1.0 423:1.0 426:1.0 430:1.0 433:1.0 436:2.0 441:1.0 442:2.0 447:2.0 452:2.0 458:1.0 466:1.0 467:3.0 468:2.0 472:2.0 473:1.0 476:3.0 478:4.0 482:1.0 484:1.0 491:1.0 492:1.0 495:2.0 498:3.0</t>
  </si>
  <si>
    <t xml:space="preserve">85:1288.0 86:154.0 87:1445.0 88:153.0 89:283.0 90:76.0 91:696.0 93:117.0 94:15.0 95:232.0 97:276.0 98:128.0 99:78.0 100:292.0 102:196.0 103:142.0 106:70.0 109:125.0 110:316.0 113:85.0 114:24.0 115:732.0 116:70.0 118:22.0 120:9.0 122:4.0 126:75.0 127:449.0 128:729.0 129:242.0 130:193.0 132:122.0 134:98.0 135:33.0 139:121.0 141:795.0 142:101.0 143:196.0 144:51.0 147:92.0 149:3.0 150:87.0 151:636.0 152:912.0 153:1209.0 154:657.0 155:2361.0 156:256.0 157:128.0 158:29.0 161:30.0 163:79.0 165:396.0 166:124.0 167:257.0 168:102.0 169:311.0 170:48.0 177:138.0 178:173.0 179:259.0 180:57.0 181:40.0 182:73.0 183:61.0 184:15.0 186:50.0 191:136.0 192:48.0 193:179.0 194:11.0 197:2608.0 198:355.0 201:11.0 202:10.0 204:19.0 206:19.0 207:4213.0 208:656.0 209:201.0 212:960.0 213:59.0 218:6.0 221:177.0 223:28.0 225:6.0 235:11.0 241:19.0 251:110.0 262:28.0 263:36.0 268:53.0 270:7.0 271:4.0 276:182.0 277:51.0 290:21.0 292:26.0 293:26.0 295:8.0 303:1.0 305:62.0 323:8.0 328:63.0 329:26.0 354:14.0 369:3.0 372:3.0 392:30.0 421:7.0 422:8.0 429:25.0 434:34.0 467:29.0 469:17.0 497:31.0</t>
  </si>
  <si>
    <t xml:space="preserve">85:1268.0 90:13.0 92:103.0 94:5.0 99:173.0 101:35.0 102:7056.0 103:284.0 107:998.0 109:141.0 110:450.0 111:51.0 113:1211.0 116:145.0 118:382.0 122:95.0 126:96.0 127:126.0 129:91.0 131:142.0 134:1176.0 135:61.0 136:64.0 143:189.0 157:13.0 172:4.0 184:155.0 185:6.0 188:13.0 199:238.0 201:300.0 202:23.0 205:152.0 221:260.0 222:16.0 224:2.0 255:81.0 263:1.0 270:34.0 271:23.0 284:1.0 342:10.0 371:9.0 402:1.0 411:6.0</t>
  </si>
  <si>
    <t xml:space="preserve">85:446.0 88:5951.0 89:487.0 90:164.0 91:327.0 92:56.0 93:307.0 99:169.0 100:894.0 102:344.0 104:212.0 105:80.0 107:1525.0 108:12.0 109:61.0 110:549.0 112:32.0 113:9.0 114:310.0 116:364.0 117:322.0 118:138.0 119:120.0 121:98.0 127:80.0 128:242.0 130:8249.0 131:1234.0 132:830.0 137:17.0 138:21.0 140:125.0 142:88.0 143:1.0 145:6.0 146:44.0 147:2440.0 148:593.0 150:39.0 151:251.0 152:140.0 155:23.0 156:6.0 158:15.0 160:27.0 162:4.0 166:123.0 167:6.0 169:214.0 172:1338.0 173:112.0 174:225.0 176:29.0 177:84.0 181:48.0 184:4.0 185:31.0 186:13.0 188:27.0 196:2.0 199:203.0 213:73.0 214:1.0 218:4.0 221:46.0 226:633.0 227:14.0 240:305.0 241:54.0 243:8.0 245:21.0 246:79.0 254:1.0 255:28.0 259:305.0 260:13.0 262:515.0 263:68.0 264:42.0 278:67.0 294:1.0 315:67.0 316:1859.0 317:331.0 318:137.0 333:6.0 342:8.0 358:1.0 362:1.0 374:1.0 389:2.0 393:8.0 419:1.0 420:1.0 429:1.0 440:1.0 448:9.0 449:1.0 452:1.0 461:16.0 482:1.0</t>
  </si>
  <si>
    <t xml:space="preserve">85:500.0 86:36361.0 87:3238.0 88:1504.0 90:53.0 92:17.0 94:55.0 97:687.0 98:682.0 99:1398.0 100:20004.0 101:3441.0 102:3206.0 103:603.0 104:53.0 106:90.0 110:293.0 111:308.0 112:615.0 113:1345.0 114:1137.0 115:876.0 116:1702.0 117:3286.0 118:513.0 119:468.0 124:36.0 125:60.0 126:26.0 127:295.0 128:675.0 129:906.0 130:7121.0 131:2197.0 132:671.0 133:2466.0 134:806.0 139:154.0 140:755.0 141:212.0 142:519.0 143:751.0 144:3364.0 145:390.0 146:1386.0 147:6036.0 149:201.0 151:23.0 153:56.0 154:1065.0 155:901.0 156:755.0 157:275.0 158:2807.0 159:2988.0 160:1677.0 161:488.0 162:39.0 167:122.0 169:120.0 170:1092.0 171:511.0 172:2967.0 173:909.0 174:85208.0 175:15302.0 176:7111.0 177:763.0 179:452.0 183:135.0 184:759.0 185:453.0 186:1517.0 187:532.0 188:464.0 189:15.0 190:19.0 199:360.0 200:214.0 201:51.0 202:115.0 204:202.0 205:1.0 210:1.0 212:115.0 213:490.0 214:1083.0 215:206.0 216:2479.0 217:518.0 222:1.0 227:234.0 228:399.0 229:290.0 230:277.0 232:33.0 241:32.0 242:92.0 243:134.0 244:67.0 248:39.0 256:132.0 258:23.0 262:291.0 287:304.0 288:142.0 289:36.0 301:73.0 302:34.0 312:1.0 314:89.0 315:8883.0 316:2486.0 317:1250.0 318:209.0 319:32.0 328:5.0 329:2723.0 330:885.0 331:394.0 332:83.0 344:253.0 345:34.0 346:46.0 365:1.0 389:4.0 420:3.0 439:6.0 461:9.0 500:4.0</t>
  </si>
  <si>
    <t xml:space="preserve">85:713.0 86:95162.0 87:8219.0 88:764.0 89:262.0 90:170.0 91:383.0 92:92.0 96:898.0 97:112.0 98:75.0 99:420.0 100:957.0 101:126.0 102:1170.0 103:4861.0 104:1481.0 105:545.0 106:132.0 110:13.0 111:23.0 113:16.0 114:187.0 115:110.0 116:111.0 117:583.0 118:299.0 121:17.0 125:70.0 126:65.0 127:339.0 128:868.0 129:1724.0 130:2723.0 131:1244.0 132:495.0 142:1103.0 143:253.0 144:412.0 146:4014.0 147:10.0 148:161.0 151:2.0 152:16.0 153:57.0 155:9.0 156:8.0 160:223.0 170:2748.0 171:1597.0 172:162.0 173:7.0 184:8.0 188:2866.0 189:327.0 190:67.0 267:1.0 271:3.0 281:36.0 298:8.0</t>
  </si>
  <si>
    <t xml:space="preserve">86:2775.0 87:1232.0 88:314.0 89:512.0 92:2.0 93:4.0 94:14.0 99:7.0 100:22496.0 101:2806.0 102:1248.0 103:1570.0 104:214.0 105:567.0 107:24.0 108:5.0 109:7.0 114:3170.0 115:3935.0 116:937.0 117:3696.0 118:495.0 119:810.0 120:83.0 121:67.0 123:32.0 125:17.0 126:57.0 128:225.0 129:1013.0 130:471.0 131:4598.0 132:843.0 133:7900.0 134:1175.0 135:715.0 136:26.0 137:137.0 138:76.0 142:58.0 143:327.0 144:2368.0 145:1259.0 146:341.0 147:33655.0 148:4858.0 149:3111.0 150:332.0 151:168.0 152:25.0 156:614.0 157:295.0 158:274.0 159:116.0 160:276.0 161:180.0 162:27.0 163:2369.0 164:399.0 165:184.0 168:11.0 169:34.0 171:29.0 172:430.0 173:132.0 174:3917.0 175:693.0 176:293.0 177:120.0 185:235.0 187:31.0 188:767.0 189:559.0 190:685.0 191:566.0 192:164.0 193:224.0 196:63.0 198:30.0 201:232.0 202:145.0 203:572.0 204:102.0 205:295.0 206:32.0 207:167.0 208:21.0 213:63.0 214:19.0 216:325.0 217:666.0 218:3.0 219:153.0 220:26.0 221:1102.0 222:396.0 223:205.0 224:56.0 226:23.0 227:49.0 228:67.0 231:480.0 232:19694.0 233:4470.0 234:1817.0 235:195.0 236:40.0 244:35.0 245:37.0 246:275.0 247:1980.0 248:378.0 249:587.0 250:40.0 251:352.0 259:475.0 260:176.0 261:43.0 262:541.0 263:211.0 264:128.0 265:390.0 266:67.0 269:7.0 270:42.0 271:92.0 272:65.0 273:21.0 274:2.0 276:38.0 277:93.0 278:26.0 279:37.0 280:37.0 281:2495.0 282:798.0 284:61.0 286:37.0 289:8.0 290:71.0 292:46.0 293:41.0 294:39.0 295:59.0 296:15.0 297:59.0 303:1.0 305:174.0 306:1096.0 307:602.0 308:263.0 309:67.0 310:43.0 314:50.0 315:64.0 316:28.0 321:186.0 322:40.0 323:60.0 324:42.0 325:349.0 326:380.0 327:1240.0 328:114.0 329:232.0 332:80.0 333:69.0 334:1446.0 335:583.0 336:295.0 337:57.0 339:3.0 340:16.0 341:370.0 342:339.0 343:142.0 346:5.0 347:27.0 348:6.0 349:145.0 350:8.0 351:48.0 352:7.0 355:33.0 356:51.0 357:38.0 358:25.0 359:22.0 360:4.0 366:21.0 367:9.0 368:33.0 370:13.0 372:31.0 374:31.0 378:19.0 379:36.0 380:29.0 382:16.0 383:311.0 384:52.0 385:211.0 386:1.0 387:12.0 388:40.0 389:17.0 390:2.0 391:18.0 392:9.0 393:18.0 395:51.0 397:14.0 399:469.0 400:198.0 403:34.0 404:23.0 405:7.0 406:6.0 408:34.0 409:26.0 410:21.0 411:7.0 413:29.0 414:133.0 415:239.0 416:170.0 417:124.0 422:1.0 423:29.0 424:8.0 425:48.0 429:2.0 430:14.0 431:52.0 432:21.0 433:12.0 434:37.0 436:2.0 437:6.0 438:62.0 439:20.0 441:34.0 442:3.0 445:29.0 454:68.0 455:45.0 458:20.0 460:42.0 462:22.0 463:8.0 466:15.0 467:6.0 468:45.0 470:7.0 474:25.0 475:37.0 476:5.0 479:14.0 480:15.0 483:4.0 487:57.0 488:58.0 490:16.0 492:16.0 494:4.0 495:14.0 496:23.0 498:8.0 500:30.0</t>
  </si>
  <si>
    <t xml:space="preserve">85:3100.0 86:29333.0 87:3203.0 88:2126.0 89:3870.0 91:1011.0 92:141.0 93:798.0 95:5389.0 96:946.0 97:3313.0 98:4370.0 99:3168.0 100:30806.0 101:4953.0 102:4267.0 104:1607.0 105:2946.0 108:592.0 110:1641.0 111:697.0 112:1083.0 113:1698.0 114:2780.0 115:18037.0 116:5402.0 117:46500.0 118:4424.0 119:1635.0 120:1216.0 121:441.0 122:361.0 123:29.0 124:659.0 125:1093.0 126:2888.0 127:1753.0 128:28134.0 129:20828.0 130:5581.0 131:11918.0 132:12646.0 133:2186.0 137:338.0 138:95.0 139:80.0 141:10356.0 142:3805.0 143:3530.0 144:1351.0 145:5200.0 146:1067.0 147:7118.0 151:173.0 152:942.0 153:2442.0 155:792.0 156:10170.0 157:3288.0 158:1076.0 159:720.0 160:758.0 161:487.0 162:48.0 163:17.0 164:18.0 168:147.0 169:4789.0 170:3921.0 171:1263.0 172:305.0 173:280.0 174:32072.0 175:5820.0 176:2649.0 177:183.0 178:131.0 180:101.0 185:1314.0 186:877.0 187:770.0 188:103.0 192:12.0 193:14.0 194:16.0 196:199.0 197:176.0 198:14.0 199:180.0 201:1080.0 202:245.0 203:363.0 209:14.0 210:26.0 213:629.0 214:216.0 215:300.0 216:1003.0 217:415.0 218:18.0 219:309.0 225:144.0 228:729.0 229:13329.0 230:2261.0 231:679.0 232:477.0 233:295.0 234:937.0 238:30.0 239:317.0 241:388.0 242:72.0 243:4133.0 244:1295.0 245:420.0 246:19.0 249:2.0 254:13.0 256:48.0 257:50.0 258:400.0 259:141.0 260:10.0 262:1.0 265:205.0 267:347.0 268:1.0 273:1.0 274:61.0 276:38.0 281:123.0 282:42.0 283:3.0 284:33.0 285:13.0 287:8.0 292:40.0 293:10.0 301:67.0 304:25.0 305:477.0 306:169.0 308:5.0 309:2.0 311:93.0 313:4.0 321:10.0 322:1.0 323:3.0 324:1.0 325:17.0 326:7.0 327:64.0 328:26.0 329:8.0 332:12.0 341:19.0 342:10.0 343:5.0 344:2.0 345:4.0 346:1.0 347:4.0 350:2.0 351:1.0 352:1.0 356:1.0 362:1.0 365:31.0 371:38.0 375:1.0 377:1.0 378:1.0 379:1.0 383:6.0 384:2.0 385:4.0 386:1.0 390:3.0 391:13.0 392:2.0 395:3.0 397:1.0 398:2.0 399:9.0 400:3.0 401:2.0 406:2.0 408:1.0 410:4.0 411:1.0 414:4.0 415:22.0 416:11.0 417:3.0 418:4.0 419:3.0 420:32.0 427:38.0 432:2.0 433:5.0 436:1.0 443:1.0 444:5.0 447:11.0 449:5.0 452:1.0 453:2.0 460:1.0 462:3.0 465:1.0 468:1.0 470:3.0 479:1.0 482:6.0 485:2.0 487:1.0 490:1.0 494:2.0 497:21.0</t>
  </si>
  <si>
    <t xml:space="preserve">86:6816.0 88:61.0 94:362.0 95:55.0 97:2108.0 98:627.0 99:649.0 100:6567.0 101:247.0 102:1505.0 103:1169.0 105:5.0 107:61.0 110:64.0 112:904.0 113:398.0 114:337.0 115:2864.0 119:29.0 120:13.0 121:41.0 122:1155.0 123:284.0 124:29.0 125:22.0 126:443.0 127:110.0 128:2591.0 129:276.0 130:1387.0 132:90.0 140:1039.0 141:128.0 142:1454.0 143:10.0 144:468.0 146:106.0 148:1.0 150:37.0 152:228.0 153:655.0 154:1547.0 155:468.0 156:413.0 158:2585.0 159:580.0 161:92.0 165:83.0 167:524.0 168:566.0 169:1058.0 170:1520.0 172:240.0 174:45620.0 175:8778.0 176:3945.0 178:13.0 182:399.0 183:1131.0 184:2987.0 185:730.0 186:677.0 187:121.0 188:17.0 189:4.0 190:18.0 191:23.0 193:81.0 194:118.0 195:184.0 197:287.0 198:1546.0 199:72.0 200:70.0 203:161.0 204:166.0 210:318.0 211:29.0 212:5135.0 213:649.0 214:271.0 216:303.0 217:118.0 218:156.0 219:779.0 223:240.0 224:6.0 225:191.0 226:443.0 227:189.0 228:191.0 230:394.0 235:134.0 237:85.0 238:482.0 240:71.0 241:147.0 242:139.0 244:578.0 245:14.0 250:7.0 252:219.0 253:254.0 254:168.0 255:2.0 258:427.0 259:66.0 260:47.0 267:155.0 268:65.0 269:69.0 270:35.0 271:104.0 272:110.0 273:56.0 274:176.0 275:61.0 276:34.0 278:38.0 284:49.0 285:617.0 286:140.0 287:110.0 288:102.0 289:492.0 290:95.0 291:20.0 293:116.0 297:1057.0 298:443.0 300:58.0 305:45.0 308:176.0 309:44.0 310:946.0 311:382.0 312:300.0 313:2133.0 314:7339.0 315:2292.0 316:1054.0 322:81.0 324:8.0 325:173.0 326:23.0 327:423.0 328:83.0 331:103.0 334:55.0 335:63.0 341:831.0 342:414.0 343:432.0 344:167.0 345:57.0 346:10.0 348:22.0 349:59.0 350:64.0 351:82.0 352:28.0 355:123.0 358:46.0 360:46.0 363:14.0 364:123.0 365:46.0 368:370.0 369:21.0 370:742.0 371:103.0 372:66.0 374:36.0 375:13.0 376:2.0 378:13.0 382:174.0 383:6.0 384:26.0 390:20.0 391:36.0 408:1.0 410:24.0 411:20.0 412:3.0 417:36.0 420:5.0 426:2.0 432:186.0 433:85.0 434:46.0 438:12.0 441:1.0 445:15.0 454:15.0 458:92.0 459:39.0 460:1.0 465:4.0 466:3.0 469:1.0 472:14.0 473:22.0 475:12.0 476:25.0 479:63.0 494:24.0 495:1.0</t>
  </si>
  <si>
    <t xml:space="preserve">85:460.0 86:2278.0 87:631.0 90:120.0 92:101.0 93:136.0 94:80.0 95:11.0 97:90.0 99:4.0 100:2417.0 101:52.0 102:165.0 108:178.0 109:165.0 110:61.0 111:49.0 114:66.0 115:53.0 117:52.0 121:74.0 123:81.0 124:55.0 127:2.0 128:384.0 129:375.0 130:148.0 139:3.0 140:63.0 141:35.0 142:576.0 143:411.0 146:307.0 147:353.0 149:78.0 151:80.0 152:84.0 154:1.0 155:13.0 156:69.0 158:118.0 161:9.0 164:5.0 166:17.0 167:17.0 168:22.0 169:244.0 171:218.0 172:86.0 173:86.0 174:10250.0 175:1589.0 176:790.0 178:74.0 179:10.0 180:190.0 182:88.0 184:41.0 185:100.0 187:23.0 188:18.0 190:71.0 196:73.0 201:9.0 203:48.0 205:8.0 212:29.0 214:253.0 218:547.0 219:56.0 224:36.0 225:20.0 229:2.0 230:138.0 233:54.0 234:23.0 235:9.0 236:69.0 238:45.0 239:37.0 240:56.0 241:113.0 242:106.0 243:4.0 249:87.0 251:58.0 253:49.0 254:81.0 257:323.0 258:181.0 259:16.0 261:22.0 262:52.0 264:40.0 266:60.0 267:75.0 269:3.0 271:70.0 272:7.0 273:4.0 278:93.0 279:20.0 280:38.0 281:1.0 284:35.0 287:46.0 288:16.0 293:66.0 295:26.0 296:34.0 298:33.0 300:5.0 301:10.0 302:31.0 303:16.0 304:127.0 305:169.0 306:4.0 307:13.0 309:94.0 310:18.0 311:6.0 313:42.0 319:78.0 320:21.0 321:2.0 324:47.0 326:31.0 329:41.0 333:75.0 334:49.0 335:101.0 336:64.0 337:24.0 338:9.0 339:28.0 340:47.0 341:157.0 343:14.0 345:6.0 346:6.0 347:39.0 351:1.0 356:20.0 357:35.0 358:10.0 361:3.0 367:1.0 370:25.0 372:9.0 373:39.0 374:21.0 375:222.0 377:30.0 378:12.0 380:11.0 384:12.0 385:51.0 388:10.0 390:14.0 395:10.0 398:9.0 399:4.0 404:5.0 410:6.0 413:22.0 417:37.0 423:2.0 424:39.0 427:3.0 429:21.0 439:3.0 440:15.0 441:3.0 442:5.0 444:43.0 447:12.0 448:8.0 452:38.0 453:9.0 454:7.0 460:1.0 461:68.0 464:31.0 468:2.0 469:7.0 470:7.0 473:12.0 475:61.0 478:5.0 480:24.0 484:20.0 487:9.0 488:49.0 490:5.0 492:10.0 493:39.0 497:15.0 498:10.0 499:3.0</t>
  </si>
  <si>
    <t xml:space="preserve">85:23.0 87:17.0 88:12.0 89:29.0 90:10.0 91:6.0 94:3.0 96:7.0 97:34.0 98:5.0 99:3.0 100:7.0 106:11.0 108:14.0 110:18.0 113:15.0 118:15.0 119:7.0 121:7.0 122:3.0 123:5.0 127:14.0 129:42.0 131:25.0 132:22.0 135:47.0 137:3.0 140:7.0 143:10.0 145:31.0 152:5.0 153:3.0 156:6.0 157:11.0 158:1.0 159:3.0 161:94.0 163:1571.0 164:180.0 165:90.0 166:1.0 168:5.0 169:27.0 170:7.0 176:6.0 177:5.0 178:21.0 180:5.0 185:3.0 189:35.0 190:3.0 191:33.0 192:15.0 193:50.0 197:3.0 202:3.0 204:107.0 205:40.0 207:155.0 208:5.0 209:3.0 210:5.0 211:7.0 213:1.0 217:77.0 218:17.0 219:1.0 220:6.0 221:3.0 223:3.0 225:3.0 228:3.0 229:12.0 231:6.0 232:3.0 235:3.0 237:1.0 239:3.0 240:5.0 245:1.0 249:3.0 250:3.0 253:6.0 257:1.0 263:6.0 264:1.0 266:6.0 267:9.0 268:1.0 269:1.0 271:6.0 272:1.0 273:3.0 277:3.0 278:1.0 281:9.0 283:5.0 285:3.0 286:1.0 288:3.0 292:1.0 295:1.0 298:5.0 303:3.0 305:21.0 307:3.0 308:7.0 319:6.0 325:1.0 327:3.0 329:3.0 333:3.0 334:1.0 343:3.0 344:3.0 346:1.0 347:6.0 354:3.0 356:5.0 361:18.0 365:1.0 367:1.0 373:1.0 384:3.0 386:3.0 401:3.0 415:11.0 416:3.0 421:3.0 427:1.0 436:6.0 437:3.0 438:6.0 448:1.0 449:1.0 450:1.0 453:1.0 455:3.0 457:1.0 460:3.0 465:1.0 477:12.0 485:1.0 490:1.0 491:5.0</t>
  </si>
  <si>
    <t xml:space="preserve">86:1003.0 87:412.0 91:128.0 92:37.0 94:149.0 95:80.0 97:6.0 98:174.0 99:555.0 100:434.0 102:36.0 106:23.0 107:72.0 109:60.0 110:119.0 111:486.0 112:422.0 113:235.0 114:467.0 116:327.0 117:116.0 118:27.0 119:250.0 124:398.0 128:682.0 129:1056.0 130:521.0 131:166.0 134:902.0 136:6.0 139:240.0 140:1316.0 141:1116.0 151:40.0 152:51.0 154:399.0 155:191.0 156:35595.0 157:7422.0 158:2269.0 159:349.0 160:364.0 161:10.0 162:129.0 164:19.0 166:30.0 167:37.0 168:570.0 169:581.0 170:318.0 171:120.0 172:14.0 174:1101.0 175:133.0 176:62.0 178:55.0 179:17.0 180:137.0 181:117.0 182:418.0 183:437.0 186:1.0 188:22.0 196:36.0 198:164.0 202:84.0 204:265.0 207:46.0 208:3.0 210:46.0 212:45.0 214:146.0 216:199.0 218:28.0 221:66.0 222:25.0 223:34.0 224:18.0 226:114.0 227:16.0 228:34.0 230:561.0 231:100.0 232:441.0 233:196.0 234:17.0 235:39.0 236:128.0 237:229.0 238:29.0 240:23.0 241:72.0 242:181.0 244:160.0 250:26.0 251:394.0 252:46.0 253:18.0 255:3.0 260:39.0 261:53.0 262:16.0 263:9.0 264:22.0 265:7.0 267:38.0 271:73.0 274:261.0 275:137.0 276:202.0 277:43.0 278:187.0 279:137.0 280:17.0 281:53.0 282:69.0 284:5.0 286:55.0 289:47.0 290:23.0 291:84.0 293:6.0 296:50.0 297:63.0 298:26.0 299:187.0 300:110.0 304:299.0 306:50.0 309:174.0 310:79.0 311:11.0 312:75.0 313:80.0 315:83.0 316:10.0 318:100.0 320:59.0 321:4.0 322:30.0 324:10.0 325:78.0 327:154.0 328:51.0 329:46.0 334:37.0 335:37.0 339:10.0 340:106.0 341:281.0 342:8.0 344:48.0 346:46.0 347:9.0 348:4.0 349:3.0 350:5.0 352:10.0 353:99.0 354:20.0 355:122.0 358:1.0 359:51.0 360:40.0 362:103.0 363:41.0 364:17.0 365:27.0 366:111.0 368:107.0 369:73.0 370:18.0 371:7.0 372:12.0 374:2.0 375:532.0 376:193.0 377:68.0 378:38.0 380:5.0 381:6.0 382:26.0 383:13.0 387:43.0 388:36.0 389:55.0 390:12.0 396:8.0 399:9.0 401:5.0 403:7.0 404:3.0 406:4.0 414:4.0 415:44.0 416:62.0 417:1.0 418:4.0 420:6.0 422:1.0 423:29.0 424:13.0 426:4.0 429:15.0 430:23.0 440:31.0 442:83.0 443:1349.0 444:585.0 445:262.0 446:57.0 447:5.0 448:15.0 449:2.0 450:3.0 451:19.0 454:10.0 455:5.0 458:141.0 459:76.0 465:15.0 469:30.0 479:17.0 483:3.0 487:13.0 488:5.0 492:32.0 493:8.0 495:9.0 499:7.0</t>
  </si>
  <si>
    <t xml:space="preserve">85:3262.0 86:807.0 87:9.0 89:309.0 90:47.0 93:59.0 97:52.0 98:974.0 99:742.0 100:599.0 101:631.0 103:869.0 108:911.0 110:6332.0 111:217.0 112:136.0 113:1180.0 114:223.0 115:138.0 116:365.0 118:9.0 122:16.0 124:28.0 128:1156.0 129:291.0 130:651.0 132:108.0 134:1336.0 137:14.0 140:632.0 141:261.0 144:11.0 146:54.0 152:427.0 156:5878.0 157:308.0 159:816.0 160:113.0 166:120.0 167:656.0 173:36.0 174:54.0 180:14.0 184:10301.0 185:813.0 186:103.0 187:271.0 194:97.0 198:17.0 199:177.0 217:82.0 226:129.0 227:10.0 237:112.0 238:114.0 239:15.0 240:250.0 241:23.0 244:11.0 268:335.0 269:9.0 327:15.0 434:2.0 483:11.0</t>
  </si>
  <si>
    <t xml:space="preserve">85:573.0 86:3940.0 87:7186.0 88:951.0 89:667.0 90:38.0 92:21.0 93:23.0 95:39.0 96:8.0 97:23.0 98:24.0 99:129.0 100:2533.0 101:2540.0 102:845.0 103:1656.0 104:185.0 105:894.0 106:90.0 107:99.0 108:11.0 109:4.0 112:44.0 113:304.0 114:146.0 115:1075.0 116:455.0 117:3014.0 118:581.0 119:931.0 120:91.0 121:28.0 126:34.0 127:24.0 128:3.0 129:496.0 130:701.0 131:6858.0 132:2665.0 133:6553.0 134:958.0 135:476.0 136:41.0 137:4.0 138:18.0 143:53.0 144:240.0 145:141.0 146:469.0 147:29147.0 148:4583.0 149:2389.0 150:194.0 151:43.0 152:1.0 157:11.0 158:178.0 159:116.0 160:4260.0 161:804.0 162:321.0 163:155.0 165:14.0 167:5.0 171:3.0 172:14.0 173:14.0 174:816.0 175:280.0 176:114.0 177:184.0 178:33.0 179:16.0 180:7.0 182:3.0 184:11.0 186:6.0 187:8.0 188:2082.0 189:885.0 190:401.0 191:636.0 192:107.0 193:1045.0 194:157.0 195:89.0 196:1.0 198:8.0 201:1.0 202:45.0 203:106.0 204:163.0 205:1233.0 206:278.0 207:4764.0 208:1112.0 209:530.0 210:68.0 211:6.0 215:6.0 216:6.0 217:51.0 218:215.0 219:141.0 220:71.0 221:2521.0 222:524.0 223:295.0 224:49.0 225:29.0 226:5.0 232:38.0 233:10.0 234:250.0 235:1163.0 236:261.0 237:155.0 238:22.0 239:5.0 241:1.0 245:3.0 246:186.0 247:63.0 248:356.0 249:236.0 250:70.0 251:18.0 253:3.0 257:34.0 258:5.0 261:4.0 262:2199.0 263:651.0 264:288.0 265:50.0 266:1.0 267:10.0 272:1.0 275:13.0 276:368.0 277:142.0 278:84.0 279:16.0 280:2.0 281:15.0 283:10.0 289:1.0 292:38.0 293:33.0 294:12.0 295:3.0 298:1.0 299:20.0 301:6.0 302:2.0 304:4.0 306:3.0 307:1.0 310:2.0 311:1.0 312:2.0 315:2.0 316:3.0 318:2.0 319:1.0 320:12.0 321:6.0 322:2.0 323:10.0 336:5.0 349:264.0 350:7059.0 351:3058.0 352:1561.0 353:399.0 354:92.0 355:19.0 356:7.0 357:1.0 358:1.0 360:2.0 364:5.0 365:428.0 366:187.0 367:82.0 368:2.0 396:1.0 397:4.0 407:2.0 413:2.0 431:1.0 453:3.0 454:1.0 457:1.0 469:1.0 475:2.0 493:3.0</t>
  </si>
  <si>
    <t xml:space="preserve">85:1625.0 86:59.0 91:8.0 93:3.0 97:31.0 98:31.0 99:564.0 100:13.0 106:5.0 110:5.0 111:102.0 112:44.0 113:322.0 114:1.0 125:30.0 126:19.0 127:168.0 139:2.0 141:58.0 147:11.0 153:7.0 155:68.0 169:10.0 185:2.0 197:1.0 217:12.0 292:4.0 319:1.0 369:1.0 376:1.0 486:1.0</t>
  </si>
  <si>
    <t xml:space="preserve">86:79.0 87:6.0 88:13.0 89:425.0 90:29.0 91:59.0 93:7.0 94:1.0 95:6.0 96:12.0 98:11.0 99:8.0 100:16.0 101:8.0 102:25.0 103:43.0 104:160.0 105:3.0 107:1.0 109:3.0 111:5.0 112:2.0 113:18.0 114:2.0 115:25.0 116:79.0 117:2.0 118:1.0 123:6.0 124:1.0 125:1.0 128:8.0 130:15.0 131:23.0 132:808.0 133:60.0 134:14.0 137:14.0 138:5.0 143:3.0 144:3.0 145:2.0 149:1.0 154:2.0 156:8.0 168:1.0 169:4.0 171:3.0 174:12.0 178:3.0 179:6.0 182:2.0 183:3.0 186:3.0 189:2.0 190:7.0 193:1.0 197:1.0 202:1.0 203:4.0 206:2.0 207:1.0 211:1.0 219:2.0 220:2.0 221:1.0 222:3.0 229:2.0 232:2.0 238:3.0 239:1.0 246:1.0 249:7.0 250:2.0 255:1.0 257:1.0 263:3.0 264:5.0 268:1.0 272:1.0 273:2.0 277:6.0 282:5.0 286:1.0 287:2.0 289:4.0 293:1.0 295:2.0 297:2.0 299:2.0 301:6.0 303:1.0 309:1.0 310:1.0 315:2.0 319:2.0 327:1.0 329:1.0 332:2.0 337:1.0 338:1.0 346:3.0 347:2.0 349:2.0 350:1.0 353:2.0 354:1.0 356:2.0 358:1.0 361:1.0 362:2.0 365:2.0 366:2.0 367:2.0 375:2.0 376:3.0 377:4.0 384:4.0 385:3.0 388:3.0 401:1.0 408:3.0 409:4.0 411:1.0 412:3.0 415:1.0 419:2.0 421:2.0 432:1.0 434:1.0 435:3.0 436:1.0 440:3.0 449:1.0 450:2.0 453:2.0 464:2.0 466:4.0 472:2.0 473:2.0 480:3.0 484:2.0 489:2.0 490:3.0 491:1.0 494:3.0 497:1.0 500:4.0</t>
  </si>
  <si>
    <t xml:space="preserve">85:2674.0 86:2895.0 87:1053.0 89:1972.0 90:70.0 91:3607.0 92:485.0 93:1593.0 94:625.0 95:1146.0 98:2412.0 99:2085.0 100:3512.0 101:8992.0 102:3011.0 103:3748.0 104:567.0 105:4522.0 106:443.0 107:6062.0 108:375.0 109:1123.0 110:21.0 111:1002.0 112:721.0 113:1357.0 114:406.0 115:2067.0 116:2489.0 117:18617.0 118:3653.0 119:3144.0 120:672.0 121:1656.0 122:176.0 123:510.0 124:649.0 126:6956.0 127:805.0 128:319.0 129:6797.0 130:3432.0 131:6490.0 132:4809.0 133:4634.0 134:3938.0 135:20537.0 136:2128.0 137:1210.0 140:692.0 141:133.0 142:1178.0 143:522.0 144:599.0 145:2546.0 146:1486.0 147:9269.0 148:2163.0 149:1997.0 150:356.0 151:311.0 152:424.0 153:10.0 154:252.0 156:3581.0 157:1740.0 158:991.0 159:874.0 160:258.0 162:77.0 163:1198.0 164:283.0 165:4466.0 166:812.0 167:452.0 168:454.0 169:421.0 171:323.0 172:1387.0 173:573.0 174:13519.0 175:3017.0 176:869.0 177:161.0 178:118.0 179:1878.0 180:590.0 181:1025.0 182:123.0 183:965.0 184:1208.0 186:389.0 187:527.0 188:758.0 189:109.0 190:339.0 193:2704.0 194:524.0 195:4310.0 196:1305.0 197:7462.0 198:2094.0 200:621.0 201:498.0 202:20.0 203:25.0 204:96.0 205:148.0 207:1732.0 208:492.0 209:527.0 211:63.0 213:247.0 214:1701.0 215:574.0 216:724.0 218:670.0 219:154.0 224:29.0 228:355.0 229:690.0 230:151.0 231:1324.0 232:1117.0 233:245.0 234:517.0 235:94.0 236:201.0 237:379.0 238:102.0 239:45.0 243:201.0 244:367.0 245:748.0 246:1373.0 247:554.0 248:141.0 249:47.0 250:359.0 251:2464.0 252:775.0 253:771.0 254:50.0 255:144.0 257:492.0 258:555.0 259:201.0 262:4.0 266:15.0 267:9177.0 268:2728.0 269:1451.0 270:463.0 271:2321.0 273:3453.0 274:1279.0 275:456.0 276:93.0 277:15.0 279:44.0 280:38.0 282:229.0 283:1069.0 284:296.0 285:19.0 286:99.0 287:157.0 288:58.0 289:37.0 290:5.0 291:86.0 292:147.0 295:10.0 296:125.0 297:900.0 298:249.0 299:693.0 300:75.0 301:107.0 303:305.0 304:122.0 312:48.0 313:372.0 314:232.0 315:145.0 317:5.0 319:169.0 320:133.0 321:26.0 322:31.0 324:1.0 329:53.0 330:92.0 331:111.0 333:61.0 334:83.0 336:5.0 339:508.0 340:158.0 344:134.0 345:10474.0 346:3762.0 347:1594.0 348:447.0 349:49.0 350:2.0 354:2.0 356:2.0 360:224.0 361:258.0 363:187.0 364:113.0 365:147.0 366:43.0 368:58.0 369:1.0 374:45.0 375:41.0 377:26.0 383:41.0 384:17.0 385:51.0 386:51.0 387:10.0 388:10.0 389:113.0 390:35.0 397:15.0 399:9.0 400:28.0 404:49.0 405:32.0 406:12.0 407:20.0 408:47.0 409:140.0 410:14.0 420:177.0 421:165.0 422:4.0 423:12.0 428:12.0 431:55.0 433:15.0 438:7.0 442:13.0 443:33.0 448:6.0 451:57.0 452:125.0 453:43.0 454:43.0 456:14.0 457:13.0 458:19.0 461:19.0 462:21.0 464:27.0 467:12.0 470:4.0 472:18.0 473:5.0 476:18.0 478:2.0 479:25.0 483:1.0 489:8.0 491:19.0 492:2.0 494:2.0 497:12.0 498:34.0 500:14.0</t>
  </si>
  <si>
    <t xml:space="preserve">85:51.0 86:883.0 87:53.0 88:25.0 89:405.0 90:44.0 93:37.0 94:48.0 96:10.0 98:6.0 99:78.0 100:410.0 101:112.0 102:11.0 106:11.0 107:21.0 108:35.0 109:35.0 110:33.0 111:1.0 112:18.0 113:5.0 114:779.0 115:81.0 116:7.0 117:343.0 118:44.0 119:16.0 120:25.0 121:22.0 123:94.0 124:7.0 126:23.0 127:8.0 128:8.0 129:138.0 130:53.0 131:40.0 132:21.0 133:80.0 134:27.0 135:2.0 136:17.0 137:33.0 138:87.0 139:19.0 140:493.0 141:78.0 142:19.0 147:603.0 148:76.0 149:22.0 150:21.0 152:20.0 153:13.0 156:65.0 157:46.0 158:18.0 160:8.0 161:1.0 162:15.0 163:11.0 164:10.0 166:10.0 167:5.0 170:1.0 171:1.0 172:113.0 174:2647.0 175:407.0 176:178.0 177:17.0 178:16.0 180:6.0 181:6.0 183:1.0 184:5.0 186:66.0 187:17.0 194:3.0 195:3.0 199:4.0 200:18.0 201:11.0 202:6.0 203:19.0 205:43.0 210:2.0 211:1.0 212:51.0 213:30.0 215:2.0 216:26.0 218:1.0 219:22.0 224:1.0 225:2.0 226:1.0 231:8.0 233:6.0 235:2.0 236:1.0 237:1.0 239:6.0 240:9.0 241:5.0 243:34.0 244:13.0 245:887.0 246:162.0 247:49.0 250:4.0 251:9.0 254:4.0 256:6.0 257:37.0 260:2.0 262:18.0 269:18.0 270:10.0 271:20.0 278:2.0 280:5.0 283:2.0 285:34.0 287:4.0 292:5.0 293:8.0 294:8.0 299:2.0 300:1.0 301:1.0 310:2.0 313:2.0 315:14.0 316:38.0 317:17.0 318:37.0 319:7.0 320:1.0 321:3.0 325:1.0 326:1.0 327:2.0 328:1.0 329:3.0 331:1.0 333:9.0 334:11.0 335:48.0 336:11.0 337:3.0 339:3.0 340:5.0 345:8.0 348:3.0 349:6.0 350:5.0 351:1.0 352:5.0 353:11.0 354:1.0 356:6.0 357:2.0 358:3.0 359:2.0 362:8.0 366:2.0 367:4.0 368:2.0 371:12.0 373:2.0 376:3.0 377:1.0 380:2.0 383:4.0 384:3.0 387:10.0 389:5.0 390:1.0 391:4.0 392:6.0 396:5.0 397:8.0 399:4.0 404:3.0 405:2.0 406:1.0 407:4.0 409:6.0 410:15.0 412:2.0 413:6.0 414:6.0 417:3.0 418:1.0 419:2.0 420:2.0 421:4.0 424:3.0 425:2.0 426:8.0 427:4.0 428:4.0 429:3.0 431:1.0 433:1.0 435:1.0 436:8.0 438:5.0 441:1.0 442:2.0 443:1.0 446:2.0 447:2.0 449:8.0 451:4.0 452:4.0 453:4.0 454:2.0 459:1.0 460:4.0 461:12.0 464:6.0 466:14.0 467:8.0 468:1.0 469:1.0 472:4.0 473:3.0 474:1.0 477:1.0 478:7.0 481:5.0 484:15.0 485:2.0 486:1.0 487:1.0 488:13.0 489:2.0 490:2.0 494:1.0 497:1.0 498:5.0 499:4.0</t>
  </si>
  <si>
    <t xml:space="preserve">85:8028.0 86:23745.0 87:28596.0 88:52679.0 89:23377.0 90:6788.0 91:14829.0 92:1482.0 93:944.0 94:301.0 96:1414.0 97:194.0 98:3248.0 99:4441.0 100:72704.0 101:23624.0 102:33477.0 103:149415.0 104:16001.0 105:9198.0 106:484.0 107:54.0 108:164.0 109:134.0 110:407.0 112:615.0 113:1538.0 114:3167.0 115:12268.0 116:924728.0 117:120899.0 118:43376.0 119:7957.0 120:1201.0 121:504.0 122:343.0 123:561.0 124:422.0 125:439.0 126:373.0 127:244.0 128:2415.0 129:3888.0 130:61961.0 131:29183.0 132:562986.0 133:93552.0 134:26670.0 135:5234.0 136:1236.0 137:477.0 138:283.0 139:117.0 140:155.0 141:126.0 142:1819.0 143:2947.0 144:106694.0 145:12370.0 146:64681.0 147:112767.0 148:21230.0 149:15855.0 150:2155.0 151:787.0 152:5.0 153:2.0 156:17.0 158:776.0 159:39951.0 160:5177.0 161:2163.0 162:367.0 163:620.0 164:143.0 165:249.0 171:67.0 172:827.0 173:499.0 174:3139.0 175:600.0 176:449.0 177:652.0 178:17.0 180:46.0 181:20.0 184:241.0 186:69.0 187:14.0 188:13565.0 189:5478.0 190:3203.0 191:934.0 192:357.0 193:26.0 194:131.0 198:2.0 200:347.0 201:2.0 202:54.0 203:706.0 204:1689.0 205:499.0 206:5760.0 207:1360.0 208:290.0 209:12.0 211:25.0 214:46.0 216:3894.0 217:2786.0 218:2486.0 219:28315.0 220:5358.0 221:2393.0 222:254.0 223:27.0 224:22.0 228:2.0 230:1.0 232:157.0 233:116.0 234:19533.0 235:3809.0 236:1690.0 237:153.0 241:27.0 244:1.0 245:2.0 248:3.0 249:303.0 250:87.0 302:1.0 328:38.0 340:10.0 378:22.0 380:45.0 394:38.0 395:42.0 408:3.0 410:32.0 413:50.0 428:1.0 466:1.0 472:19.0 483:15.0 485:21.0</t>
  </si>
  <si>
    <t xml:space="preserve">85:23107.0 87:907.0 88:1344.0 91:12036.0 92:1309.0 93:4907.0 94:498.0 95:17857.0 96:20990.0 97:85949.0 98:14357.0 99:548.0 100:2519.0 101:1734.0 102:6334.0 104:853.0 105:2023.0 106:914.0 107:41778.0 108:2420.0 109:4360.0 110:16826.0 111:27661.0 112:1306.0 113:2073.0 116:24296.0 117:3538.0 118:1044.0 119:1382.0 123:344.0 124:315.0 125:12138.0 126:2328.0 127:11361.0 128:3790.0 129:92.0 130:106416.0 131:9717.0 132:3030.0 134:72817.0 135:7882.0 136:2480.0 138:336.0 139:752.0 140:1384.0 141:504.0 142:1195.0 143:3754.0 144:215.0 145:146.0 146:1175.0 147:42901.0 148:4560.0 149:1905.0 150:242.0 152:356.0 153:124.0 154:8394.0 155:1279.0 156:7619.0 157:666.0 158:635.0 160:1786.0 161:47.0 162:648.0 164:209.0 168:1431.0 169:575.0 170:27300.0 171:3822.0 172:3795.0 173:310.0 184:28403.0 185:1967.0 186:217.0 187:2261.0 188:1996.0 194:155.0 199:4194.0 200:33.0 220:1466.0 222:162.0 223:18.0 225:2.0 229:4.0 232:28.0 235:55.0 240:18.0 248:26.0 250:42.0 251:27.0 259:15.0 264:59.0 269:7.0 274:33.0 276:8.0 284:8.0 285:6.0 297:1149.0 298:561.0 299:153.0 300:10.0 301:17.0 308:1.0 309:14.0 323:35.0 324:8.0 326:1.0 336:19.0 338:8.0 339:5.0 355:69.0 370:5.0 372:2.0 387:3.0 388:2.0 404:3.0 414:11.0 416:2.0 422:1.0 426:2.0 439:1.0 495:1.0 498:7.0</t>
  </si>
  <si>
    <t xml:space="preserve">87:111.0 88:166.0 96:375.0 103:1314.0 109:41.0 115:119.0 117:8.0 119:56.0 125:77.0 129:399.0 131:331.0 132:32.0 133:1927.0 140:14.0 145:638.0 146:18.0 147:34642.0 148:5342.0 149:2095.0 150:240.0 151:25.0 154:98.0 155:90.0 157:87.0 165:148.0 176:51.0 177:93.0 179:13.0 192:279.0 194:360.0 195:62.0 196:48.0 204:844.0 205:1014.0 206:262.0 207:16919.0 208:3684.0 209:1999.0 210:85.0 211:16.0 216:14.0 217:78.0 218:61.0 219:95.0 220:122.0 221:53782.0 222:12587.0 223:6925.0 224:984.0 225:360.0 226:12.0 232:59.0 235:71.0 236:9.0 237:151.0 238:34.0 239:59.0 241:27.0 242:49.0 243:14.0 247:19.0 249:74.0 250:247.0 251:448.0 252:273.0 253:489.0 254:233.0 260:35.0 261:5.0 262:19.0 263:163.0 264:70.0 265:1368.0 266:502.0 267:2320.0 268:820.0 269:419.0 270:138.0 271:101.0 277:62.0 279:1118.0 280:553.0 281:11429.0 282:3306.0 283:2206.0 284:427.0 285:220.0 286:47.0 287:20.0 290:17.0 293:153.0 294:82.0 295:18954.0 296:6215.0 297:3596.0 298:760.0 299:255.0 300:23.0 304:17.0 306:37.0 307:106.0 308:21.0 309:169.0 310:52.0 311:222.0 312:123.0 313:129.0 314:8.0 315:97.0 316:13.0 319:56.0 320:24.0 321:4.0 322:83.0 323:40.0 324:72.0 325:1007.0 326:356.0 327:870.0 328:441.0 329:398.0 330:64.0 331:19.0 332:21.0 338:13.0 339:679.0 340:154.0 341:2637.0 342:1131.0 343:665.0 344:53.0 345:13.0 348:62.0 353:284.0 354:328.0 355:3471.0 356:1379.0 357:939.0 358:292.0 359:84.0 360:39.0 362:4.0 363:37.0 364:20.0 367:26.0 368:239.0 369:9470.0 370:3914.0 371:2418.0 372:778.0 373:225.0 374:53.0 375:38.0 376:4.0 378:38.0 379:34.0 380:17.0 381:41.0 383:186.0 384:101.0 385:63.0 386:42.0 388:145.0 389:22.0 390:8.0 394:37.0 395:32.0 396:5.0 397:31.0 398:44.0 399:374.0 400:168.0 401:889.0 402:379.0 403:267.0 405:23.0 407:24.0 412:15.0 413:81.0 414:147.0 415:447.0 416:393.0 417:187.0 420:52.0 421:19.0 425:9.0 426:9.0 427:39.0 428:176.0 429:657.0 430:402.0 431:115.0 432:40.0 433:22.0 435:17.0 441:10.0 442:11.0 443:476.0 444:330.0 445:170.0 446:118.0 447:79.0 448:63.0 449:32.0 453:38.0 458:8.0 459:142.0 461:383.0 462:87.0 463:122.0 464:59.0 467:35.0 471:4.0 472:21.0 473:14.0 474:105.0 476:267.0 477:99.0 480:2.0 481:26.0 484:5.0 485:7.0 486:9.0 487:45.0 489:237.0 490:218.0 491:150.0 492:28.0 494:8.0</t>
  </si>
  <si>
    <t xml:space="preserve">89:2958.0 91:503.0 93:659.0 95:1142.0 97:880.0 101:68.0 102:158.0 103:4993.0 104:1473.0 105:422.0 106:947.0 107:30544.0 108:2862.0 109:1881.0 110:5465.0 111:186.0 114:301.0 119:1275.0 124:20.0 128:561.0 130:54.0 132:1476.0 134:7661.0 135:8.0 136:58.0 141:99.0 142:148.0 147:42.0 148:47.0 155:4.0 156:78.0 157:629.0 166:5.0 169:997.0 172:436.0 176:104.0 177:114.0 181:252.0 184:546.0 185:921.0 186:359.0 187:244.0 189:14.0 190:8.0 197:67.0 199:649.0 201:21.0 202:143.0 207:223.0 211:146.0 219:13.0 231:24.0 241:147.0 242:19.0 245:3.0 250:56.0 251:8.0 253:5.0 268:2.0 269:12.0 277:23.0 299:40.0 309:3.0 311:22.0 340:10.0 349:8.0 379:15.0 394:1.0 400:18.0 412:19.0 430:22.0 442:1.0 458:6.0 466:1.0 483:1.0</t>
  </si>
  <si>
    <t xml:space="preserve">85:260.0 87:7.0 90:219.0 91:6.0 93:245.0 100:72.0 101:66.0 102:231.0 103:485.0 104:1.0 107:1072.0 108:365.0 109:305.0 110:2101.0 114:511.0 116:93.0 117:416.0 118:329.0 119:200.0 120:7.0 121:30.0 122:78.0 123:49.0 126:530.0 130:1260.0 132:11.0 133:198.0 134:239.0 135:49.0 136:81.0 138:36.0 140:61.0 145:3.0 146:200.0 147:24.0 148:12.0 149:5.0 152:25.0 154:226.0 156:1.0 158:43.0 160:13.0 162:2.0 167:266.0 175:35.0 176:2.0 177:180.0 179:152.0 180:2753.0 181:106.0 182:31.0 184:1366.0 186:51.0 188:4.0 190:1.0 191:96.0 193:774.0 194:117.0 195:29.0 197:1.0 199:18.0 200:75.0 201:11.0 204:3.0 207:5892.0 208:1236.0 209:519.0 210:53.0 211:72.0 215:2.0 217:51.0 221:6.0 223:12.0 228:953.0 229:61.0 230:47.0 231:28.0 232:13.0 234:1.0 238:65.0 240:34.0 241:43.0 242:20.0 244:3.0 245:97.0 247:50.0 256:20.0 259:35.0 261:150.0 263:18.0 267:7.0 268:1.0 275:1971.0 276:629.0 277:265.0 278:72.0 286:6.0 292:2.0 298:37.0 299:6.0 301:30.0 308:1.0 329:104.0 330:8.0 331:8.0 342:538.0 343:117.0 344:95.0 458:5.0</t>
  </si>
  <si>
    <t xml:space="preserve">85:7706.0 86:1554.0 87:672.0 88:810.0 89:230.0 93:103.0 94:200.0 95:91.0 96:489.0 97:374.0 98:3532.0 99:315.0 100:1610.0 101:263.0 102:140.0 103:534.0 105:279.0 107:79.0 108:33.0 109:6.0 110:3339.0 111:97.0 112:212.0 113:1715.0 117:32.0 120:258.0 121:117.0 122:12.0 125:19.0 126:174.0 127:718.0 130:2.0 131:1128.0 132:536.0 133:163.0 147:7143.0 155:2979.0 156:233.0 167:28.0 170:1.0 174:52.0 182:313.0 184:23.0 187:73.0 200:6.0 201:2.0 209:65.0 228:9.0 360:1.0 384:1.0 386:4.0 426:6.0 441:5.0 452:3.0 498:5.0</t>
  </si>
  <si>
    <t xml:space="preserve">85:16.0 86:7.0 89:1.0 91:20.0 95:12.0 97:1.0 98:9.0 99:1.0 100:16.0 101:7.0 102:1.0 103:70.0 104:1586.0 105:372.0 106:12.0 107:7.0 108:7.0 114:1.0 115:2.0 116:7.0 117:11.0 119:1.0 121:10.0 123:2.0 124:2.0 126:2.0 127:4.0 129:113.0 130:2.0 134:2.0 135:6.0 137:2.0 140:1.0 141:1.0 143:3.0 146:2.0 147:9.0 148:7.0 153:17.0 155:2.0 156:1.0 157:1.0 160:7.0 164:3.0 167:2.0 169:15.0 170:1.0 172:6.0 174:13.0 176:2.0 177:1.0 180:1.0 182:4.0 183:3.0 184:2.0 185:1.0 188:4.0 190:3.0 194:11.0 196:5.0 197:2.0 203:1.0 204:4.0 208:9.0 210:2.0 215:3.0 216:4.0 217:2.0 218:2.0 224:1.0 225:4.0 226:2.0 227:3.0 228:2.0 229:6.0 230:1.0 231:1.0 235:1.0 236:8.0 241:1.0 242:2.0 243:3.0 246:4.0 249:3.0 250:1.0 259:5.0 263:2.0 264:3.0 265:1.0 269:1.0 270:1.0 271:2.0 273:3.0 274:1.0 277:1.0 279:2.0 287:1.0 290:1.0 291:1.0 293:5.0 295:3.0 296:1.0 297:2.0 299:14.0 301:3.0 302:5.0 309:2.0 318:6.0 320:2.0 322:3.0 323:2.0 324:1.0 329:2.0 331:1.0 333:1.0 335:2.0 337:1.0 340:1.0 343:13.0 344:3.0 347:3.0 349:4.0 350:2.0 351:1.0 363:2.0 365:2.0 366:4.0 372:2.0 373:5.0 374:2.0 375:6.0 376:6.0 377:1.0 378:3.0 379:1.0 380:1.0 383:1.0 385:1.0 386:4.0 387:2.0 392:6.0 394:1.0 395:1.0 398:3.0 399:5.0 400:2.0 406:1.0 408:6.0 409:2.0 410:1.0 411:1.0 412:4.0 413:4.0 415:1.0 416:2.0 417:1.0 418:8.0 420:6.0 423:1.0 424:3.0 426:6.0 429:6.0 432:1.0 436:2.0 438:2.0 442:6.0 444:3.0 447:4.0 448:1.0 449:1.0 450:3.0 452:1.0 453:3.0 455:2.0 456:4.0 458:1.0 461:1.0 463:1.0 464:3.0 465:3.0 466:2.0 467:4.0 469:4.0 472:3.0 476:1.0 480:1.0 484:1.0 485:1.0 487:2.0 488:2.0 489:4.0 492:1.0 493:2.0 495:6.0 498:6.0 499:2.0 500:2.0</t>
  </si>
  <si>
    <t xml:space="preserve">85:65.0 86:15.0 87:93.0 88:44.0 89:254.0 90:1.0 91:10.0 92:3.0 97:4.0 99:73.0 100:2.0 101:1119.0 102:111.0 103:5572.0 104:461.0 105:171.0 106:4.0 109:6.0 111:13.0 113:108.0 114:7.0 115:90.0 116:701.0 117:1366.0 118:110.0 119:66.0 123:5.0 125:2.0 127:33.0 129:1954.0 130:218.0 131:460.0 132:59.0 133:767.0 134:56.0 135:24.0 136:1.0 141:35.0 142:31.0 143:378.0 144:40.0 145:71.0 147:3596.0 148:536.0 149:398.0 150:28.0 151:23.0 153:22.0 155:134.0 156:5.0 157:235.0 158:19.0 159:26.0 161:266.0 162:16.0 163:63.0 164:10.0 168:2.0 169:293.0 170:48.0 171:70.0 172:7.0 173:22.0 174:3.0 175:32.0 176:8.0 177:22.0 183:1.0 184:3.0 185:3.0 187:11.0 189:350.0 190:103.0 191:1293.0 192:181.0 193:85.0 194:2.0 199:4.0 201:8.0 202:21.0 203:102.0 204:4933.0 205:1320.0 206:429.0 207:97.0 208:8.0 215:42.0 216:3.0 217:2783.0 218:604.0 219:281.0 220:35.0 221:69.0 222:12.0 223:1.0 226:2.0 229:35.0 230:13.0 231:119.0 232:19.0 233:31.0 234:3.0 235:2.0 236:3.0 237:4.0 241:2.0 242:7.0 243:374.0 244:57.0 245:41.0 246:8.0 247:20.0 248:5.0 249:2.0 259:9.0 260:2.0 261:3.0 265:2.0 271:72.0 272:19.0 276:5.0 277:84.0 278:36.0 279:16.0 280:1.0 281:2.0 283:1.0 288:5.0 289:2.0 291:33.0 292:10.0 293:1.0 304:1.0 305:123.0 306:364.0 307:1106.0 308:337.0 309:134.0 310:22.0 311:1.0 317:19.0 318:11.0 319:136.0 320:39.0 321:16.0 325:1.0 327:1.0 331:25.0 332:12.0 333:14.0 334:5.0 335:3.0 341:1.0 343:1.0 351:2.0 355:1.0 359:14.0 360:45.0 361:576.0 362:210.0 363:78.0 364:12.0 366:3.0 368:2.0 370:4.0 371:2.0 375:2.0 379:2.0 388:2.0 389:3.0 392:3.0 402:1.0 415:1.0 417:1.0 422:31.0 423:323.0 424:176.0 425:77.0 426:9.0 427:5.0 432:2.0 447:1.0 459:4.0 462:2.0 468:3.0 469:1.0 470:2.0 471:1.0 474:2.0 480:1.0 487:1.0 496:2.0</t>
  </si>
  <si>
    <t xml:space="preserve">85:117.0 86:597.0 87:312.0 96:7.0 98:451.0 99:192.0 100:634.0 101:121.0 102:8.0 103:33.0 105:3.0 106:254.0 108:2.0 109:134.0 114:2330.0 115:15.0 116:166.0 117:236.0 118:224.0 119:60.0 120:3.0 121:1.0 125:7.0 127:79.0 131:777.0 132:331.0 133:1518.0 134:661.0 135:7.0 143:75.0 144:49.0 145:5.0 146:203.0 147:11561.0 148:1350.0 149:792.0 150:5.0 159:23.0 160:184.0 161:10.0 162:1.0 164:3.0 165:5.0 166:3.0 172:111.0 173:13.0 175:5.0 176:6.0 177:37.0 178:6.0 179:33.0 180:4.0 181:1.0 184:281.0 188:3490.0 189:470.0 190:171.0 191:75.0 192:24.0 193:33.0 194:15.0 195:8.0 203:20.0 205:58.0 206:9.0 207:235.0 209:17.0 210:2.0 216:2073.0 217:286.0 218:58.0 221:5.0 222:1.0 223:1.0 230:58.0 231:233.0 232:22.0 233:2.0 235:15.0 236:3.0 237:2.0 247:8.0 248:3.0 249:55.0 250:13.0 251:16.0 252:11.0 253:1.0 261:2.0 264:2.0 266:13.0 267:6.0 268:9.0 269:1.0 277:1.0 279:5.0 280:10.0 282:21.0 283:61.0 284:10.0 285:6.0 331:4.0 353:3.0 369:48.0 370:4.0 371:11.0 372:8.0 373:1.0</t>
  </si>
  <si>
    <t xml:space="preserve">86:446.0 87:42.0 88:6.0 89:3.0 90:7.0 93:1.0 95:2.0 96:8.0 99:185.0 100:558.0 101:4.0 102:10.0 104:60.0 106:6.0 107:211.0 109:172.0 111:32.0 112:47.0 113:97.0 114:31.0 116:220.0 117:208.0 119:20.0 123:12.0 130:74.0 132:2.0 133:34.0 134:364.0 135:3.0 138:24.0 140:171.0 141:49.0 142:18299.0 143:2543.0 144:1014.0 146:36.0 147:307.0 148:86.0 149:18.0 151:8.0 158:75.0 161:18.0 162:1.0 166:1.0 167:78.0 169:133.0 170:199.0 171:99.0 172:8.0 173:42.0 174:1686.0 177:15.0 182:21.0 184:37.0 186:4.0 187:21.0 188:8.0 189:14.0 190:4.0 195:5.0 197:2.0 198:4.0 199:20.0 200:15.0 201:18.0 202:7.0 203:4.0 204:78.0 213:5.0 216:8.0 218:82.0 219:16.0 220:8.0 221:10.0 223:10.0 226:51.0 230:7.0 232:8.0 236:94.0 243:53.0 244:7.0 246:19.0 255:49.0 258:27.0 259:13.0 260:13.0 261:2.0 264:1.0 270:1.0 271:38.0 276:10.0 277:5.0 286:3.0 287:33.0 288:9.0 289:2.0 290:8.0 294:26.0 295:20.0 296:6.0 302:2.0 303:11.0 310:22.0 313:37.0 316:5.0 317:4.0 319:7.0 323:52.0 326:1.0 329:1.0 330:3.0 334:2.0 336:1.0 346:25.0 353:1.0 356:27.0 360:4.0 373:1.0 384:27.0 387:38.0 390:2.0 392:2.0 394:1.0 395:1.0 398:92.0 399:1.0 403:11.0 404:4.0 405:1.0 412:17.0 414:12.0 426:1.0 428:2.0 429:3.0 431:46.0 434:1.0 458:1.0 460:2.0 462:35.0</t>
  </si>
  <si>
    <t xml:space="preserve">99:227.0 100:598.0 101:257.0 102:60.0 103:110.0 107:269.0 108:2.0 111:41.0 112:180.0 113:12.0 114:112.0 115:8.0 116:681.0 117:4019.0 118:451.0 124:21.0 127:13.0 128:236.0 130:269.0 131:625.0 132:113.0 134:91.0 138:71.0 140:518.0 141:416.0 142:252.0 143:171.0 144:11.0 146:6.0 147:681.0 154:96.0 155:112.0 156:16853.0 157:2678.0 158:2866.0 159:332.0 160:58.0 170:8.0 172:4.0 181:338.0 182:67.0 183:145.0 184:42.0 188:38.0 189:58.0 190:6.0 196:60.0 200:18.0 203:82.0 204:410.0 206:45.0 208:30.0 209:27.0 215:5.0 217:333.0 218:678.0 219:108.0 220:45.0 224:13.0 225:126.0 226:120.0 228:125.0 229:69.0 230:143.0 231:105.0 232:72.0 240:191.0 243:13.0 246:8.0 251:3.0 254:7.0 256:126.0 257:41.0 258:83.0 264:36.0 266:10.0 273:43.0 283:60.0 285:29.0 288:25.0 293:1.0 297:104.0 298:1.0 299:365.0 300:159.0 303:5.0 307:5.0 311:3.0 312:113.0 313:66.0 314:70.0 319:3.0 329:146.0 330:355.0 331:70.0 332:15.0 341:26.0 343:1.0 348:12.0 349:26.0 358:5.0 362:1.0 368:29.0 373:5.0 394:4.0 398:5.0 400:12.0 402:626.0 403:238.0 404:66.0 405:30.0 413:36.0 421:5.0 422:8.0 431:321.0 432:113.0 436:6.0 454:2.0 495:3.0 497:5.0</t>
  </si>
  <si>
    <t xml:space="preserve">85:382.0 86:43.0 89:115.0 91:1778.0 92:394.0 93:1028.0 94:354.0 95:615.0 96:24.0 97:142.0 98:61.0 99:111.0 100:2.0 101:448.0 103:473.0 104:31.0 105:565.0 106:169.0 107:289.0 108:334.0 109:210.0 111:32.0 113:3.0 115:103.0 116:250.0 117:799.0 118:93.0 119:539.0 120:134.0 121:127.0 122:38.0 123:77.0 125:1.0 128:10.0 129:843.0 130:142.0 131:483.0 132:148.0 133:476.0 134:108.0 135:104.0 137:21.0 140:6.0 141:8.0 143:101.0 144:8.0 145:340.0 146:56.0 147:833.0 148:155.0 149:58.0 151:17.0 152:2.0 155:8.0 156:7.0 157:42.0 158:16.0 159:81.0 160:4.0 161:51.0 169:24.0 171:30.0 172:1.0 173:85.0 174:14.0 175:68.0 176:36.0 185:41.0 187:82.0 188:49.0 189:19.0 196:3.0 199:2.0 201:39.0 203:183.0 204:9.0 205:81.0 213:4.0 214:11.0 215:18.0 217:25.0 218:9.0 231:2.0 234:17.0 236:6.0 237:8.0 238:1.0 239:97.0 243:14.0 253:8.0 254:13.0 277:5.0 301:14.0 302:1.0 313:11.0 328:3.0 329:4.0 330:3.0 335:11.0 352:12.0 355:4.0 361:5.0 362:2.0 367:1.0 370:3.0 371:245.0 372:77.0 373:32.0 389:5.0 393:4.0 403:8.0 432:5.0 438:5.0 455:1.0 457:5.0 460:17.0 470:4.0 479:15.0 491:2.0 498:15.0</t>
  </si>
  <si>
    <t xml:space="preserve">86:402.0 87:515.0 96:3.0 98:353.0 99:182.0 100:2428.0 101:80.0 107:65.0 111:97.0 113:86.0 114:276.0 125:195.0 126:56.0 139:10.0 140:84.0 141:983.0 142:106.0 143:53.0 144:4.0 152:39.0 153:38.0 156:63.0 157:118.0 158:640.0 159:37.0 166:2.0 167:12.0 170:27.0 171:136.0 172:96.0 174:157.0 179:29.0 182:66.0 183:248.0 184:127.0 185:27.0 186:32.0 194:9.0 195:1.0 197:14.0 198:68.0 199:57.0 200:16.0 202:129.0 210:22.0 213:39.0 223:11.0 225:2.0 226:35.0 227:24.0 236:65.0 238:21.0 239:3.0 240:27.0 246:6.0 247:31.0 255:7.0 260:4.0 268:95.0 274:21.0 280:17.0 284:13.0 286:1.0 293:11.0 294:9.0 295:227.0 296:7.0 299:50.0 308:6.0 309:146.0 310:131.0 311:61.0 312:33.0 315:2.0 322:19.0 323:6.0 324:249.0 325:190.0 326:60.0 330:3.0 333:15.0 335:10.0 337:1.0 341:3.0 349:19.0 351:14.0 356:1.0 367:2.0 368:6.0 369:15.0 378:9.0 381:10.0 382:137.0 383:2438.0 384:900.0 385:431.0 386:86.0 397:177.0 398:1227.0 399:474.0 400:223.0 405:15.0 434:2.0 438:13.0 445:2.0 446:6.0 448:9.0 456:11.0 476:28.0 483:5.0 490:10.0 492:5.0</t>
  </si>
  <si>
    <t xml:space="preserve">85:177.0 86:566.0 87:723.0 88:1194.0 89:2013.0 90:297.0 91:1268.0 92:107.0 94:216.0 99:128.0 100:576.0 101:4020.0 102:1741.0 103:5649.0 104:526.0 105:11131.0 106:667.0 107:401.0 112:21.0 113:813.0 114:276.0 115:1933.0 116:886.0 117:771.0 119:117.0 120:320.0 122:128.0 123:329.0 124:13.0 125:183.0 126:1173.0 127:1482.0 128:1333.0 129:3508.0 130:843.0 131:2080.0 133:1079.0 135:815.0 137:100.0 138:104.0 139:950.0 143:5461.0 144:851.0 145:973.0 147:2812.0 148:237.0 149:1082.0 150:1513.0 151:2646.0 152:5327.0 153:691.0 155:21.0 156:94.0 157:302.0 158:344.0 159:24.0 162:107.0 163:521.0 164:327.0 165:2271.0 166:691.0 167:3119.0 168:750.0 169:345.0 170:406.0 171:382.0 172:483.0 175:658.0 176:5421.0 177:3996.0 178:14828.0 179:5947.0 180:882.0 181:122.0 182:160.0 183:63.0 184:132.0 186:455.0 189:208.0 190:191.0 191:1506.0 192:819.0 194:495.0 195:2376.0 196:507.0 198:175.0 200:152.0 202:106.0 203:514.0 205:1739.0 206:522.0 207:1710.0 211:1098.0 212:462.0 213:228.0 214:98.0 217:497.0 218:511.0 219:530.0 220:31.0 221:398.0 222:1788.0 223:3857.0 224:852.0 225:111.0 226:649.0 227:419.0 228:25.0 229:10.0 232:63.0 233:419.0 234:115.0 235:8.0 240:64.0 241:74.0 242:37.0 243:156.0 245:78.0 248:29.0 249:1825.0 250:353.0 251:3970.0 252:1169.0 253:342.0 255:42.0 257:96.0 258:13.0 259:80.0 262:13.0 264:5.0 267:113.0 268:10.0 270:133.0 271:6.0 276:48.0 277:23.0 279:1288.0 280:201.0 283:78.0 285:439.0 286:28.0 287:1.0 291:147.0 292:7.0 295:97.0 296:1354.0 297:367.0 298:196.0 299:1112.0 300:250.0 301:131.0 302:132.0 303:20.0 304:22.0 305:7.0 308:23.0 312:15.0 313:71.0 314:9.0 315:316.0 316:120.0 317:44.0 320:17.0 323:116.0 324:3289.0 325:932.0 326:127.0 327:52.0 331:36.0 335:54.0 336:68.0 337:100.0 340:23.0 341:154.0 342:47.0 346:13.0 351:36.0 356:75.0 357:1057.0 358:271.0 359:171.0 364:3.0 366:20.0 369:5.0 370:29.0 373:214.0 374:28.0 383:15.0 385:20.0 386:16.0 387:271.0 388:205.0 389:120.0 390:31.0 397:3.0 405:15.0 407:22.0 409:16.0 413:27.0 420:2.0 428:2.0 429:66.0 435:3.0 442:10.0 443:13.0 445:176.0 446:96.0 447:4.0 459:26.0 462:9.0 463:31.0 472:19.0 473:29.0 474:18.0 476:6.0 477:23.0 480:32.0 481:10.0 484:6.0 486:7.0 492:2.0 500:18.0</t>
  </si>
  <si>
    <t xml:space="preserve">85:73.0 86:32.0 87:930.0 88:807.0 89:746.0 90:87.0 91:70.0 92:51.0 94:8.0 95:63.0 96:6.0 97:4.0 98:23.0 99:167.0 100:40.0 101:2362.0 102:298.0 103:4271.0 104:348.0 105:300.0 106:8.0 107:8.0 109:24.0 110:3.0 111:31.0 112:1.0 113:207.0 114:29.0 115:254.0 116:3685.0 117:7428.0 118:844.0 119:549.0 120:17.0 121:5.0 122:12.0 124:7.0 125:9.0 126:3.0 127:60.0 128:45.0 129:598.0 130:97.0 131:509.0 132:69.0 133:1350.0 134:145.0 135:118.0 136:5.0 139:6.0 140:21.0 141:32.0 142:48.0 143:301.0 144:118.0 145:227.0 146:36.0 147:4249.0 148:617.0 149:457.0 150:35.0 151:38.0 152:11.0 153:32.0 154:16.0 155:89.0 156:42.0 157:64.0 158:8.0 159:32.0 160:9.0 161:698.0 162:102.0 163:77.0 164:6.0 165:6.0 166:9.0 167:21.0 169:332.0 170:24.0 171:11.0 172:1.0 173:9.0 174:1.0 175:15.0 176:4.0 177:45.0 179:8.0 181:2.0 183:5.0 184:10.0 185:16.0 187:1.0 188:9.0 189:60.0 191:481.0 192:47.0 193:25.0 194:6.0 197:26.0 198:2.0 201:17.0 203:139.0 204:34.0 205:52.0 206:10.0 212:2.0 214:8.0 215:10.0 216:19.0 217:6892.0 218:1620.0 219:653.0 220:113.0 226:3.0 227:3.0 230:43.0 231:27.0 232:546.0 233:176.0 234:56.0 235:64.0 236:8.0 237:6.0 239:3.0 240:5.0 243:66.0 244:11.0 245:58.0 246:35.0 247:5.0 248:1.0 252:8.0 254:7.0 255:2.0 257:195.0 258:39.0 259:5.0 260:5.0 262:7.0 266:1.0 269:1.0 271:8.0 272:11.0 273:7.0 274:11.0 275:6.0 280:10.0 286:1.0 288:11.0 291:8.0 297:2.0 304:8.0 305:160.0 306:54.0 307:5.0 310:5.0 314:3.0 317:46.0 318:20.0 319:16.0 320:4.0 321:5.0 322:11.0 331:24.0 332:8.0 334:7.0 335:3.0 336:11.0 337:1.0 344:5.0 345:20.0 346:3.0 347:20.0 348:5.0 349:2.0 352:4.0 353:10.0 358:8.0 359:1.0 360:3.0 361:16.0 362:19.0 364:4.0 365:3.0 366:3.0 372:1.0 374:4.0 376:2.0 378:2.0 381:6.0 382:1.0 383:2.0 387:1.0 389:3.0 397:2.0 398:1.0 400:6.0 404:1.0 406:3.0 408:2.0 409:2.0 411:6.0 412:1.0 416:2.0 418:1.0 421:1.0 422:1.0 424:5.0 425:6.0 426:2.0 429:2.0 431:9.0 434:3.0 435:2.0 436:6.0 440:7.0 441:5.0 442:2.0 443:7.0 448:2.0 449:4.0 450:148.0 451:78.0 452:38.0 453:13.0 454:9.0 455:1.0 457:4.0 458:4.0 462:6.0 465:3.0 466:2.0 467:3.0 470:4.0 471:2.0 472:5.0 474:1.0 476:6.0 478:7.0 479:6.0 481:6.0 482:4.0 483:6.0 485:1.0 495:5.0 498:1.0 500:1.0</t>
  </si>
  <si>
    <t xml:space="preserve">85:538.0 86:105.0 87:34.0 88:101.0 89:258.0 90:16.0 91:1235.0 92:406.0 93:1867.0 94:1413.0 95:2678.0 96:1771.0 97:957.0 99:212.0 100:4.0 101:199.0 102:6.0 103:88.0 104:19.0 105:428.0 106:271.0 107:978.0 108:896.0 109:1252.0 110:793.0 111:339.0 112:6.0 114:10.0 115:30.0 116:385.0 117:2220.0 118:346.0 119:388.0 120:108.0 121:1041.0 122:464.0 123:516.0 124:334.0 125:182.0 127:54.0 128:7.0 129:2823.0 130:347.0 131:831.0 132:284.0 133:446.0 134:68.0 135:850.0 136:627.0 137:213.0 138:219.0 139:109.0 140:12.0 141:4.0 142:25.0 143:240.0 144:23.0 145:511.0 146:130.0 147:2.0 148:24.0 149:536.0 150:833.0 151:113.0 152:86.0 153:22.0 154:4.0 155:103.0 156:8.0 157:151.0 158:3.0 159:134.0 160:26.0 161:23.0 162:10.0 163:240.0 164:324.0 165:167.0 166:39.0 167:30.0 168:16.0 169:53.0 171:89.0 172:16.0 173:192.0 174:21.0 175:36.0 177:162.0 178:419.0 179:92.0 180:6.0 181:13.0 183:65.0 184:9.0 185:66.0 186:8.0 187:134.0 188:8.0 191:86.0 192:47.0 195:16.0 197:26.0 199:80.0 201:72.0 202:2.0 204:34.0 205:55.0 206:23.0 207:71.0 208:47.0 210:4.0 211:2.0 213:44.0 215:19.0 216:2.0 217:29.0 218:10.0 219:21.0 220:170.0 221:36.0 227:4.0 229:23.0 234:25.0 245:2.0 262:223.0 263:21.0 265:6.0 281:43.0 282:6.0 289:2.0 290:4.0 291:7.0 302:4.0 317:2.0 332:4.0 334:2.0 336:2.0 337:590.0 338:159.0 339:51.0 341:13.0 347:6.0 351:6.0 352:95.0 353:23.0 362:6.0 366:2.0 367:4.0 371:2.0 376:1.0 379:9.0 384:8.0 387:8.0 407:4.0 417:4.0 443:6.0 462:6.0 468:16.0 490:4.0</t>
  </si>
  <si>
    <t xml:space="preserve">86:1525.0 87:104.0 88:22.0 89:159.0 90:151.0 91:491.0 93:38.0 94:19.0 96:42.0 98:98.0 99:57.0 100:975.0 101:222.0 102:235.0 110:155.0 111:57.0 114:243.0 115:5.0 121:20.0 122:7.0 124:16.0 130:594.0 131:96.0 132:183.0 140:90.0 141:45.0 142:220.0 143:314.0 144:215.0 148:239.0 149:94.0 150:2.0 152:60.0 155:9.0 156:607.0 157:215.0 159:120.0 160:608.0 170:16.0 172:417.0 173:45.0 174:7168.0 175:1150.0 176:467.0 182:44.0 183:2.0 184:172.0 185:56.0 186:182.0 187:70.0 188:81.0 197:1.0 199:2.0 200:35.0 201:117.0 202:76.0 204:288.0 208:40.0 211:104.0 214:99.0 216:83.0 217:315.0 218:84.0 219:132.0 223:32.0 226:1.0 229:91.0 230:40.0 231:57.0 232:92.0 235:29.0 237:4.0 238:22.0 241:12.0 242:16.0 243:29.0 255:3.0 260:25.0 262:2.0 263:3.0 267:7.0 268:1.0 272:1.0 273:119.0 274:41.0 275:77.0 277:58.0 278:1.0 290:86.0 299:39.0 300:49.0 302:2.0 303:92.0 305:65.0 306:57.0 308:17.0 312:8.0 317:26.0 319:259.0 320:66.0 324:12.0 326:1.0 331:86.0 333:15.0 334:2.0 337:15.0 338:1.0 341:3.0 342:7.0 344:14.0 348:31.0 349:1.0 351:7.0 355:1.0 357:65.0 358:37.0 359:18.0 368:2.0 371:1.0 372:11.0 376:42.0 377:43.0 378:7.0 380:1.0 384:5.0 399:2.0 406:22.0 407:3.0 424:7.0 429:9.0 431:4.0 438:8.0 442:1.0 445:11.0 447:1.0 448:1.0 452:2.0 453:1.0 458:4.0 463:26.0 464:15.0 465:47.0 467:5.0 477:8.0 478:29.0 479:31.0 480:5.0</t>
  </si>
  <si>
    <t xml:space="preserve">85:3520.0 86:6115.0 87:949.0 88:1485.0 89:1444.0 91:187.0 92:137.0 95:95.0 96:188.0 97:17.0 98:560.0 99:402.0 100:2580.0 101:2566.0 102:580.0 103:3154.0 104:435.0 106:12.0 107:363.0 108:84.0 110:476.0 112:65.0 113:469.0 114:365.0 115:42.0 116:4706.0 117:7763.0 118:1648.0 119:167.0 120:1.0 122:19.0 124:231.0 125:5.0 126:94.0 129:40.0 130:264.0 131:886.0 134:1332.0 137:28.0 140:20.0 141:55.0 144:120.0 145:492.0 146:219.0 147:984.0 151:75.0 153:35.0 154:9.0 155:18.0 156:208.0 158:55.0 159:2.0 160:267.0 161:987.0 162:193.0 164:10.0 165:8.0 167:1.0 169:1506.0 170:330.0 173:29.0 174:10716.0 175:1842.0 176:678.0 177:14.0 178:2.0 179:45.0 183:180.0 184:412.0 185:94.0 186:196.0 187:179.0 188:94.0 189:51.0 192:20.0 194:5.0 195:5.0 198:1.0 199:28.0 200:238.0 203:34.0 204:20.0 206:4.0 207:13.0 213:12.0 215:39.0 226:46.0 227:58.0 234:10.0 235:4.0 236:6.0 237:18.0 239:2.0 240:24.0 242:51.0 243:5.0 244:20.0 245:18.0 247:5.0 249:10.0 250:7.0 251:3.0 252:10.0 253:30.0 255:9.0 257:15.0 258:3.0 259:8.0 264:18.0 267:9.0 268:1.0 269:23.0 272:135.0 274:6.0 277:9.0 279:4.0 280:42.0 283:16.0 287:40.0 288:54.0 290:19.0 291:3.0 292:3.0 296:5.0 298:45.0 299:73.0 300:17.0 301:15.0 302:71.0 304:1.0 307:26.0 308:5.0 312:3.0 314:6.0 315:3.0 319:1.0 320:8.0 321:5.0 323:98.0 325:5.0 329:5.0 336:9.0 337:27.0 347:1.0 356:2.0 362:12.0 366:3.0 389:3.0 401:8.0 402:8.0 410:6.0 421:18.0 423:6.0 435:3.0 437:1.0 439:4.0 442:3.0 451:14.0 453:1.0 477:8.0 482:3.0 489:17.0 491:4.0</t>
  </si>
  <si>
    <t xml:space="preserve">85:186.0 86:22.0 87:629.0 88:74.0 89:159.0 90:28.0 91:52.0 92:45.0 93:56.0 95:111.0 96:19.0 97:84.0 98:38.0 99:136.0 100:17.0 101:1268.0 102:126.0 103:4632.0 104:411.0 105:219.0 106:10.0 107:14.0 108:3.0 109:13.0 110:8.0 111:64.0 112:1.0 113:84.0 114:11.0 115:208.0 116:432.0 117:796.0 118:55.0 119:107.0 120:16.0 121:9.0 123:13.0 125:20.0 127:43.0 128:20.0 129:1982.0 130:281.0 131:957.0 132:105.0 133:1241.0 134:158.0 135:106.0 136:8.0 138:2.0 139:3.0 141:39.0 142:43.0 143:1011.0 144:123.0 145:101.0 146:3.0 147:5069.0 148:734.0 149:522.0 150:43.0 151:26.0 152:3.0 153:14.0 155:20.0 156:3.0 157:99.0 158:7.0 159:51.0 161:93.0 162:12.0 163:59.0 164:9.0 165:6.0 166:7.0 167:2.0 168:1.0 169:576.0 170:58.0 171:104.0 172:3.0 173:22.0 174:3.0 175:97.0 177:86.0 178:8.0 179:7.0 180:3.0 181:7.0 183:17.0 184:6.0 185:65.0 186:5.0 187:22.0 188:3.0 189:446.0 190:68.0 191:616.0 192:74.0 193:56.0 194:4.0 195:16.0 196:4.0 197:14.0 199:7.0 200:2.0 201:23.0 202:6.0 203:150.0 204:3304.0 205:739.0 206:240.0 207:126.0 208:44.0 209:16.0 210:6.0 211:2.0 213:8.0 214:3.0 215:57.0 216:8.0 217:3633.0 218:727.0 219:850.0 220:161.0 221:155.0 222:40.0 223:15.0 224:7.0 225:8.0 227:9.0 228:9.0 229:32.0 230:6.0 231:64.0 232:21.0 233:327.0 234:75.0 235:13.0 236:4.0 238:5.0 239:4.0 241:10.0 243:67.0 244:13.0 245:120.0 246:33.0 247:21.0 248:7.0 249:19.0 250:9.0 251:2.0 255:1.0 257:188.0 258:54.0 259:38.0 260:10.0 261:22.0 262:3.0 263:8.0 265:18.0 268:4.0 271:6.0 273:8.0 274:1.0 275:142.0 276:36.0 277:18.0 278:3.0 279:6.0 281:6.0 282:4.0 285:47.0 286:11.0 287:5.0 289:7.0 290:15.0 291:68.0 292:674.0 293:219.0 294:96.0 295:12.0 296:2.0 298:1.0 300:5.0 303:8.0 304:5.0 305:479.0 306:163.0 307:80.0 308:15.0 309:9.0 310:4.0 311:2.0 312:6.0 313:4.0 316:2.0 317:1.0 318:8.0 319:50.0 320:10.0 321:5.0 322:5.0 323:2.0 324:7.0 326:9.0 327:6.0 329:2.0 331:63.0 332:22.0 333:98.0 334:27.0 335:36.0 336:24.0 337:82.0 338:27.0 339:4.0 340:9.0 341:5.0 345:18.0 346:21.0 347:24.0 350:6.0 351:9.0 352:1.0 353:9.0 355:8.0 356:4.0 357:10.0 358:2.0 359:24.0 360:13.0 361:4.0 362:5.0 363:88.0 364:30.0 365:14.0 367:1.0 369:1.0 370:1.0 371:1.0 372:2.0 373:1.0 374:14.0 375:349.0 376:137.0 377:80.0 378:19.0 379:17.0 380:5.0 381:3.0 382:12.0 384:4.0 386:4.0 387:4.0 391:2.0 392:7.0 393:7.0 394:3.0 396:1.0 400:7.0 401:4.0 402:4.0 403:1.0 404:9.0 406:3.0 407:7.0 408:7.0 409:1.0 410:1.0 413:1.0 414:1.0 415:7.0 417:1.0 419:8.0 420:2.0 421:6.0 424:2.0 425:1.0 426:3.0 427:9.0 432:3.0 434:3.0 436:2.0 437:2.0 438:1.0 439:17.0 440:2.0 441:5.0 444:6.0 445:1.0 447:5.0 448:3.0 449:32.0 450:27.0 451:86.0 452:62.0 453:9.0 454:13.0 455:2.0 457:7.0 459:6.0 464:1.0 465:11.0 466:5.0 467:3.0 468:1.0 476:7.0 477:1.0 478:2.0 480:3.0 483:5.0 488:1.0 491:2.0 498:5.0 500:1.0</t>
  </si>
  <si>
    <t xml:space="preserve">85:53.0 87:64.0 88:95.0 89:324.0 90:21.0 91:54.0 93:13.0 95:6.0 101:188.0 102:23.0 103:2943.0 104:240.0 105:131.0 113:6.0 115:90.0 116:57.0 117:1041.0 118:48.0 119:44.0 122:4.0 124:3.0 125:1.0 127:1.0 129:228.0 131:398.0 133:926.0 134:93.0 135:43.0 141:19.0 143:371.0 145:18.0 147:5265.0 148:861.0 149:580.0 150:8.0 159:9.0 161:32.0 163:13.0 167:1.0 175:17.0 177:9.0 178:1.0 188:2.0 189:297.0 190:147.0 192:7.0 193:22.0 201:4.0 203:10.0 204:477.0 205:822.0 206:171.0 207:333.0 208:40.0 209:26.0 215:18.0 217:1669.0 218:291.0 219:130.0 221:458.0 222:72.0 223:59.0 229:5.0 231:224.0 232:31.0 248:1.0 249:1.0 257:19.0 259:49.0 264:1.0 277:39.0 281:1.0 286:4.0 291:27.0 292:2.0 293:5.0 303:6.0 305:350.0 306:105.0 307:175.0 308:9.0 309:2.0 310:3.0 315:2.0 316:2.0 320:10.0 321:5.0 330:1.0 331:2.0 333:95.0 334:18.0 335:32.0 345:12.0 366:3.0 378:3.0 379:3.0 383:1.0 385:1.0 392:89.0 393:1057.0 394:512.0 395:221.0 396:73.0 397:1.0 407:37.0 408:330.0 409:162.0 410:51.0 411:2.0 419:16.0 421:17.0 436:3.0 437:3.0 447:3.0 448:6.0 449:104.0 450:62.0 451:19.0 452:7.0 460:1.0 493:3.0 494:1.0 495:1.0</t>
  </si>
  <si>
    <t xml:space="preserve">86:10548.0 87:68.0 88:1348.0 89:1575.0 90:83.0 91:125.0 92:330.0 93:1337.0 94:366.0 95:591.0 96:1107.0 97:249.0 98:1986.0 99:1535.0 100:3023.0 101:8286.0 102:5683.0 103:1091.0 104:382.0 107:11013.0 108:1995.0 109:151.0 110:1864.0 112:1425.0 113:3397.0 114:7078.0 115:3866.0 117:11846.0 118:1806.0 119:454.0 120:33.0 123:685.0 124:247.0 125:94.0 126:2584.0 127:3901.0 128:11138.0 129:10416.0 130:14175.0 131:483.0 132:1726.0 133:3378.0 136:2822.0 137:43.0 138:573.0 139:265.0 141:1581.0 143:1737.0 145:20.0 146:112.0 147:11499.0 149:3941.0 151:183.0 153:441.0 154:685.0 158:1542.0 159:512.0 160:180.0 161:138.0 163:22.0 164:374.0 165:216.0 166:18.0 167:841.0 168:1159.0 169:836.0 170:248.0 172:62.0 173:98.0 175:173.0 176:553.0 178:71.0 182:329.0 183:496.0 184:676.0 186:1945.0 187:513.0 188:193.0 190:616.0 194:100.0 195:3491.0 196:989.0 199:331.0 201:68.0 202:1654.0 206:55.0 208:293.0 209:91.0 210:671.0 211:220.0 213:492.0 214:115.0 215:734.0 216:380.0 217:332.0 218:36372.0 219:6936.0 220:4740.0 221:484.0 222:337.0 223:5409.0 224:738.0 225:115.0 226:385.0 227:9.0 230:991.0 231:417.0 232:115.0 235:29.0 237:53.0 238:6558.0 239:943.0 240:11.0 241:150.0 243:2.0 248:163.0 253:214.0 255:308.0 256:188.0 257:356.0 259:465.0 260:734.0 261:368.0 262:99.0 263:13.0 266:17.0 267:1.0 269:617.0 271:321.0 272:326.0 273:1632.0 274:468.0 275:2636.0 276:6830.0 277:1696.0 278:638.0 279:72.0 280:7.0 283:48.0 287:1094.0 288:273.0 293:21.0 294:37.0 296:72.0 297:1947.0 300:29.0 301:166.0 302:245.0 305:420.0 307:5.0 308:15.0 310:24.0 311:774.0 313:266.0 316:26.0 317:37.0 322:8.0 323:31.0 324:5.0 326:266.0 327:262.0 328:464.0 331:14.0 332:89.0 340:48.0 344:2.0 347:33.0 348:379.0 349:93.0 350:97.0 351:41.0 353:7.0 354:65.0 355:472.0 357:173.0 359:69.0 360:98.0 361:47.0 362:305.0 363:70.0 364:23.0 365:16.0 373:121.0 376:80.0 377:1201.0 378:457.0 379:210.0 380:46.0 381:24.0 382:21.0 386:428.0 387:317.0 388:50.0 391:570.0 397:1.0 398:7.0 400:14.0 402:42.0 409:1.0 410:5.0 421:6.0 428:23.0 430:39.0 431:18.0 434:5.0 436:13.0 438:4.0 442:9.0 446:4.0 448:5.0 449:7.0 450:14.0 451:24.0 452:14.0 453:4.0 456:13.0 457:10.0 458:22.0 460:14.0 463:59.0 466:119.0 471:3.0 474:2.0 477:39.0 478:2.0 480:32.0 483:4.0 485:19.0 486:7.0 487:13.0 491:33.0 492:15.0 493:35.0 494:11.0 495:2.0 497:11.0 498:7.0 499:23.0 500:1.0</t>
  </si>
  <si>
    <t xml:space="preserve">85:21.0 86:5.0 87:4.0 91:2.0 92:9.0 93:5.0 94:3.0 97:11.0 98:22.0 99:7.0 100:16.0 101:21.0 102:13.0 103:6.0 107:1.0 108:8.0 109:3.0 111:6.0 114:1.0 115:25.0 116:12.0 117:46.0 120:3.0 123:1.0 124:1.0 127:9.0 128:7.0 129:3.0 130:12.0 136:2.0 138:11.0 140:17.0 141:4.0 142:78.0 143:22.0 144:4.0 145:2.0 146:7.0 147:14.0 151:1.0 153:11.0 155:9.0 156:1184.0 157:198.0 158:119.0 159:5.0 161:2.0 165:7.0 166:3.0 169:1.0 173:1.0 175:1.0 176:12.0 177:1.0 179:4.0 183:3.0 188:3.0 189:5.0 191:1.0 196:5.0 197:2.0 200:20.0 202:7.0 203:4.0 205:10.0 209:2.0 210:3.0 211:2.0 212:2.0 214:3.0 215:11.0 216:2.0 217:5.0 218:12.0 219:3.0 230:3.0 233:11.0 235:5.0 241:3.0 242:3.0 244:5.0 248:4.0 250:12.0 251:1.0 254:6.0 255:15.0 256:6.0 265:18.0 267:1.0 272:3.0 276:1.0 277:4.0 279:2.0 284:5.0 285:2.0 286:6.0 288:8.0 289:5.0 291:3.0 292:2.0 295:9.0 296:2.0 297:1.0 298:2.0 299:1.0 300:4.0 304:3.0 305:2.0 306:1.0 308:6.0 310:2.0 312:1.0 313:2.0 315:1.0 316:5.0 317:5.0 318:3.0 323:12.0 325:3.0 330:1.0 333:5.0 335:7.0 336:1.0 337:9.0 339:2.0 340:2.0 341:1.0 344:3.0 347:1.0 348:1.0 349:3.0 350:8.0 351:4.0 353:2.0 356:10.0 357:13.0 360:7.0 363:4.0 364:4.0 365:5.0 366:1.0 367:5.0 369:3.0 370:1.0 373:1.0 374:3.0 375:10.0 379:1.0 380:3.0 382:4.0 383:1.0 385:6.0 386:7.0 389:3.0 391:4.0 392:1.0 394:4.0 395:6.0 399:4.0 400:1.0 403:4.0 405:1.0 409:4.0 410:1.0 412:3.0 416:2.0 419:3.0 421:1.0 425:3.0 430:2.0 431:3.0 434:2.0 435:3.0 439:7.0 440:6.0 443:3.0 444:2.0 447:2.0 448:10.0 449:7.0 450:2.0 453:3.0 454:7.0 455:2.0 456:7.0 457:2.0 460:1.0 462:11.0 464:7.0 469:3.0 470:2.0 471:1.0 473:1.0 477:11.0 478:2.0 479:6.0 480:5.0 482:3.0 484:4.0 486:7.0 488:1.0 492:4.0 493:4.0 495:6.0 498:1.0 499:1.0 500:2.0</t>
  </si>
  <si>
    <t xml:space="preserve">85:340.0 86:16.0 92:7.0 94:6.0 95:38.0 97:97.0 98:70.0 99:218.0 100:951.0 101:44.0 102:11.0 104:3.0 110:53.0 111:6.0 112:19.0 113:40.0 114:242.0 115:159.0 116:63.0 117:346.0 120:128.0 121:3.0 122:2.0 125:21.0 126:15.0 127:23.0 128:1.0 129:413.0 130:102.0 132:90.0 133:233.0 134:102.0 135:6.0 140:8.0 142:39.0 143:32.0 147:308.0 148:31.0 149:2.0 150:1.0 152:26.0 154:70.0 155:11.0 156:6.0 158:29.0 159:29.0 160:78.0 161:2.0 166:1.0 167:2.0 168:4.0 169:3.0 170:9.0 171:67.0 172:30.0 173:270.0 174:27.0 178:3.0 181:31.0 182:34.0 183:58.0 184:99.0 185:73.0 186:52.0 188:534.0 189:72.0 190:34.0 196:47.0 197:14.0 200:14.0 202:18.0 203:1.0 204:1.0 207:21.0 212:2.0 219:2.0 220:1.0 222:2.0 225:12.0 226:13.0 230:2.0 235:5.0 236:3.0 237:2.0 238:8.0 239:30.0 240:14.0 242:19.0 244:1.0 246:2.0 252:1.0 253:1.0 254:30.0 255:1017.0 256:202.0 257:82.0 258:11.0 260:2.0 262:54.0 263:11.0 266:20.0 267:1.0 268:12.0 269:39.0 270:189.0 271:40.0 272:20.0 274:2.0 276:5.0 277:3.0 278:5.0 279:2.0 280:1.0 282:4.0 283:1.0 284:6.0 285:3.0 286:4.0 287:2.0 288:3.0 289:3.0 290:3.0 291:2.0 292:2.0 294:7.0 296:1.0 299:10.0 300:20.0 301:3.0 302:3.0 304:3.0 305:2.0 306:1.0 308:2.0 310:4.0 311:6.0 312:10.0 313:1.0 314:4.0 315:1.0 316:7.0 317:5.0 318:6.0 319:2.0 320:5.0 321:3.0 322:1.0 325:1.0 327:3.0 329:2.0 330:4.0 332:9.0 334:1.0 335:4.0 336:2.0 337:2.0 338:1.0 340:5.0 341:4.0 344:2.0 345:5.0 347:4.0 348:1.0 349:1.0 350:1.0 351:3.0 353:1.0 354:3.0 356:2.0 358:2.0 360:1.0 361:6.0 363:4.0 364:3.0 365:6.0 367:10.0 369:2.0 370:6.0 372:3.0 373:26.0 374:9.0 375:2.0 376:7.0 377:5.0 378:4.0 379:1.0 380:7.0 381:1.0 382:3.0 383:5.0 385:3.0 386:4.0 388:13.0 389:7.0 390:4.0 392:4.0 393:2.0 395:3.0 396:5.0 397:1.0 398:1.0 400:5.0 401:4.0 402:5.0 403:1.0 405:2.0 406:3.0 407:1.0 408:5.0 409:2.0 410:5.0 411:2.0 412:2.0 414:2.0 415:7.0 416:2.0 418:1.0 419:3.0 420:11.0 421:3.0 422:5.0 423:1.0 426:3.0 427:5.0 428:7.0 430:4.0 432:6.0 434:6.0 435:8.0 436:4.0 437:5.0 438:6.0 439:1.0 441:1.0 442:3.0 443:1.0 444:2.0 445:6.0 447:13.0 448:1.0 449:4.0 451:3.0 452:1.0 453:3.0 455:2.0 456:6.0 457:5.0 459:3.0 462:2.0 463:3.0 464:4.0 466:1.0 467:3.0 468:2.0 470:3.0 471:4.0 472:5.0 473:3.0 474:6.0 475:5.0 476:2.0 477:4.0 479:8.0 481:6.0 482:9.0 483:3.0 484:6.0 485:1.0 487:3.0 488:1.0 489:7.0 490:4.0 491:4.0 493:1.0 494:2.0 496:6.0 500:3.0</t>
  </si>
  <si>
    <t xml:space="preserve">85:254.0 86:1293.0 87:132.0 89:31.0 90:40.0 91:3283.0 92:157.0 93:105.0 95:58.0 96:25.0 98:413.0 99:145.0 100:1400.0 102:221.0 103:1156.0 104:2377.0 105:133.0 107:51.0 108:2.0 109:4.0 110:123.0 112:148.0 114:7.0 115:134.0 117:95.0 120:4.0 121:41.0 123:1.0 124:129.0 125:80.0 126:19.0 127:124.0 128:919.0 129:227.0 131:377.0 132:435.0 135:9.0 136:4.0 140:209.0 141:29.0 142:197.0 143:15.0 144:116.0 146:137.0 152:29.0 153:140.0 154:376.0 155:44.0 156:1998.0 157:324.0 158:22.0 160:94.0 164:2.0 168:96.0 169:176.0 170:842.0 171:101.0 172:220.0 173:191.0 174:4728.0 175:868.0 176:335.0 179:1.0 181:104.0 182:76.0 186:38.0 187:20.0 188:6.0 190:18.0 194:1.0 195:125.0 196:453.0 197:5583.0 198:988.0 199:308.0 200:92.0 201:394.0 202:154.0 203:1.0 204:28.0 205:8.0 208:5.0 209:1998.0 210:247.0 211:2.0 212:141.0 213:19.0 216:20.0 218:221.0 219:6.0 220:3.0 221:6.0 223:61.0 224:157.0 225:6451.0 226:1123.0 227:262.0 231:2.0 232:7.0 233:1.0 238:4.0 239:3.0 244:3.0 246:268.0 251:37.0 252:1.0 253:4.0 256:3.0 258:1.0 266:3.0 267:2.0 270:3.0 272:59.0 273:219.0 274:28.0 275:1.0 277:2.0 279:1.0 280:1.0 281:4.0 293:3.0 294:2.0 296:6.0 301:588.0 302:128.0 310:1.0 312:1.0 313:212.0 314:44.0 315:30.0 316:1423.0 317:534.0 318:125.0 329:1.0 335:1.0 342:57.0 356:1.0 357:17.0 368:5.0 369:5.0 372:1.0 381:16.0 383:9.0 404:2.0 419:2.0 459:1.0 460:1.0 475:2.0 486:38.0 487:14.0 490:1.0</t>
  </si>
  <si>
    <t xml:space="preserve">85:737.0 86:572.0 88:46.0 89:1585.0 90:155.0 91:497.0 92:36.0 93:98.0 94:446.0 95:239.0 96:141.0 97:90.0 98:386.0 99:459.0 100:1258.0 102:199.0 103:595.0 104:266.0 105:400.0 106:48.0 107:193.0 109:22.0 110:154.0 111:19.0 112:22.0 113:64.0 114:45.0 115:80.0 116:199.0 117:51.0 118:3.0 119:329.0 120:112.0 121:24.0 122:19.0 126:170.0 127:86.0 128:32.0 129:19.0 130:50.0 131:4.0 133:114.0 134:174.0 136:2.0 139:5.0 141:39.0 146:221.0 148:26.0 151:1.0 152:42.0 153:38.0 154:222.0 155:69.0 161:41.0 163:8.0 167:18.0 168:139.0 169:379.0 170:11806.0 171:1755.0 172:486.0 173:91.0 174:106.0 176:2.0 184:28.0 185:2.0 189:68.0 198:4.0 199:24.0 207:8.0 209:47.0 212:2.0 215:15.0 221:32.0 225:35.0 226:4.0 227:7.0 228:19.0 232:30.0 239:1.0 240:16.0 241:96.0 242:36.0 243:13.0 253:4.0 256:4.0 258:1.0 270:1.0 273:5.0 274:14.0 322:3.0 347:4.0 396:1.0 404:4.0 425:1.0 428:2.0 447:2.0</t>
  </si>
  <si>
    <t xml:space="preserve">85:10.0 88:88.0 93:79.0 96:13.0 97:16.0 99:61.0 100:1140.0 101:91.0 106:1.0 107:660.0 109:132.0 111:53.0 113:21.0 114:30.0 117:2.0 121:1.0 122:132.0 123:50.0 124:85.0 125:63.0 127:10.0 128:1126.0 129:297.0 130:708.0 131:39.0 134:44.0 136:4.0 137:157.0 138:77.0 140:150.0 141:167.0 142:23059.0 143:2808.0 144:1406.0 145:25.0 149:9.0 153:162.0 154:177.0 155:5.0 157:20.0 158:391.0 159:23.0 162:4.0 164:155.0 167:160.0 170:384.0 171:23.0 179:2.0 181:2.0 184:6.0 185:14.0 186:17.0 187:2.0 188:25.0 194:4.0 195:163.0 196:107.0 205:3.0 207:18.0 208:4.0 213:95.0 215:166.0 216:2.0 218:187.0 219:12.0 223:5.0 224:3.0 226:4.0 227:118.0 229:35.0 230:31.0 232:144.0 236:1.0 237:1.0 238:15.0 239:14.0 240:70.0 242:37.0 244:182.0 246:199.0 247:2.0 248:42.0 249:4.0 255:98.0 259:7.0 270:31.0 272:16.0 274:55.0 279:5.0 294:17.0 301:534.0 302:86.0 303:121.0 307:7.0 308:26.0 312:7.0 315:154.0 317:73.0 318:23.0 332:1.0 333:6.0 340:51.0 345:15.0 346:11.0 348:3.0 351:17.0 352:4.0 360:11.0 361:22.0 369:4.0 370:34.0 371:23.0 372:9.0 384:13.0 385:1.0 387:14.0 388:38.0 390:9.0 394:3.0 398:9.0 399:23.0 407:15.0 414:1.0 421:4.0 439:17.0 451:10.0 452:4.0 472:19.0 473:5.0 474:10.0 475:1.0 476:46.0 479:3.0 481:3.0 483:7.0 485:1.0 486:2.0 489:4.0 490:2.0 493:7.0 494:2.0 496:26.0</t>
  </si>
  <si>
    <t xml:space="preserve">88:186.0 89:23.0 90:241.0 91:21.0 93:131.0 94:478.0 95:96.0 96:195.0 98:342.0 99:223.0 100:985.0 103:233.0 109:244.0 110:441.0 111:320.0 112:1297.0 113:429.0 114:2633.0 115:490.0 117:1156.0 118:264.0 121:113.0 124:29.0 128:165.0 129:64.0 130:10528.0 131:457.0 132:1385.0 135:255.0 141:11.0 142:188.0 143:449.0 144:86.0 147:2017.0 149:325.0 150:10.0 151:3.0 152:53.0 153:15.0 154:48.0 156:78.0 158:5.0 160:11.0 165:12.0 168:32.0 169:79.0 170:8.0 172:18.0 174:5.0 180:68.0 181:18.0 182:4.0 183:251.0 191:15.0 194:78.0 196:15.0 198:22.0 200:10.0 201:61.0 202:15.0 206:30.0 210:18.0 211:53.0 212:7.0 215:164.0 216:24.0 218:21.0 220:36.0 224:1.0 226:3.0 233:9.0 234:7.0 236:19.0 243:3.0 244:17.0 245:7.0 246:20.0 251:24.0 252:32.0 254:8.0 263:4.0 270:41.0 271:44.0 272:24.0 274:17.0 275:22.0 276:25.0 278:8.0 284:29.0 287:16.0 288:12.0 290:2.0 291:33.0 293:10.0 294:18.0 296:10.0 299:55.0 300:42.0 301:29.0 302:4.0 306:24.0 307:19.0 310:38.0 311:13.0 312:37.0 317:7.0 318:1.0 320:63.0 321:15.0 324:8.0 326:3.0 327:2.0 328:23.0 331:4.0 334:33.0 338:7.0 339:11.0 342:7.0 343:17.0 345:15.0 346:2.0 347:20.0 348:17.0 349:7.0 350:10.0 351:10.0 353:4.0 354:27.0 356:15.0 357:15.0 358:20.0 360:17.0 367:3.0 368:27.0 369:10.0 371:4.0 374:45.0 380:53.0 384:21.0 386:40.0 387:47.0 389:30.0 390:26.0 393:20.0 394:17.0 395:29.0 400:21.0 402:30.0 404:11.0 405:10.0 407:25.0 408:7.0 413:7.0 414:5.0 415:17.0 417:47.0 418:7.0 419:52.0 421:17.0 422:24.0 424:19.0 425:6.0 427:37.0 431:6.0 432:25.0 435:7.0 436:5.0 445:18.0 447:15.0 449:6.0 450:39.0 451:2.0 454:17.0 455:14.0 457:14.0 458:25.0 459:3.0 460:31.0 461:9.0 463:18.0 465:33.0 466:14.0 467:26.0 468:21.0 469:10.0 471:23.0 472:35.0 473:5.0 474:6.0 475:21.0 476:38.0 477:19.0 478:36.0 480:21.0 481:28.0 483:32.0 487:28.0 488:9.0 493:29.0 496:13.0 498:54.0 500:1.0</t>
  </si>
  <si>
    <t xml:space="preserve">85:199.0 86:371.0 87:8665.0 88:154.0 89:2267.0 90:209.0 97:237.0 98:677.0 99:1017.0 100:1427.0 101:1544.0 102:373.0 103:4394.0 104:275.0 105:302.0 110:457.0 111:95.0 112:390.0 113:434.0 114:315.0 115:344.0 116:1878.0 117:4879.0 118:810.0 119:45.0 123:138.0 124:22.0 128:652.0 129:7842.0 130:2394.0 131:2272.0 132:526.0 133:2954.0 134:142.0 136:62.0 137:158.0 138:135.0 139:22.0 141:746.0 143:753.0 144:581.0 146:87.0 147:10800.0 148:891.0 149:1197.0 150:72.0 151:29.0 153:469.0 154:291.0 155:135.0 156:74.0 157:2045.0 158:933.0 159:161.0 160:25.0 168:87.0 169:219.0 170:376.0 171:1278.0 172:380.0 173:2972.0 174:493.0 175:98.0 179:23.0 181:36.0 182:118.0 183:209.0 184:105.0 185:150.0 186:434.0 187:139.0 188:118.0 189:1564.0 190:242.0 195:231.0 196:110.0 197:38.0 198:58.0 199:128.0 200:347.0 201:319.0 202:4064.0 203:710.0 204:1039.0 205:3834.0 206:688.0 207:373.0 210:190.0 211:236.0 212:136.0 213:739.0 214:209.0 215:194.0 216:53.0 217:1685.0 218:377.0 219:40.0 220:6.0 224:8.0 225:91.0 227:308.0 228:17.0 229:433.0 230:94.0 231:819.0 232:149.0 233:61.0 237:127.0 238:134.0 240:2.0 241:3.0 242:25.0 243:1256.0 244:320.0 245:75.0 246:163.0 247:73.0 252:138.0 254:35.0 255:186.0 257:5.0 258:86.0 259:780.0 260:284.0 261:13.0 262:3.0 263:2.0 269:137.0 270:60.0 271:66.0 273:13.0 274:1214.0 275:332.0 276:139.0 277:49.0 278:21.0 279:26.0 281:3.0 284:15.0 285:132.0 286:11.0 287:11.0 290:41.0 291:61.0 293:34.0 298:33.0 299:205.0 300:196.0 301:45.0 302:11.0 303:43.0 305:178.0 306:59.0 307:65.0 308:24.0 312:29.0 313:121.0 314:32.0 315:138.0 317:14.0 318:21.0 319:1802.0 320:478.0 321:234.0 322:55.0 326:7.0 327:34.0 333:694.0 334:249.0 335:79.0 345:71.0 353:9.0 356:1.0 357:98.0 358:9.0 359:133.0 360:61.0 374:82.0 375:14.0 403:9.0 421:3.0 427:21.0 441:59.0 483:5.0 485:6.0</t>
  </si>
  <si>
    <t xml:space="preserve">95:122.0 98:242.0 99:188.0 100:48.0 102:365.0 106:9.0 107:344.0 108:14.0 118:178.0 127:11.0 130:108.0 134:16.0 136:14.0 143:187.0 153:31.0 154:47.0 158:4507.0 159:502.0 160:287.0 170:107.0 176:80.0 178:2.0 184:27.0 185:15.0 188:111.0 190:44.0 192:2.0 199:43.0 203:20.0 210:14.0 211:50.0 221:1.0 224:55.0 225:10.0 228:50.0 229:4.0 243:1.0 244:15.0 245:21.0 246:12.0 248:83.0 251:2.0 256:10.0 257:37.0 260:182.0 273:7.0 278:7.0 279:2.0 286:48.0 287:39.0 299:71.0 301:229.0 303:7.0 305:105.0 306:11.0 309:2.0 316:34.0 317:101.0 332:1.0 342:1.0 343:1.0 346:93.0 348:28.0 361:12.0 365:1.0 368:1.0 376:2.0 426:1.0 447:66.0 448:34.0 449:9.0 463:9.0 480:3.0</t>
  </si>
  <si>
    <t xml:space="preserve">85:165.0 89:79.0 90:58.0 91:43.0 92:128.0 99:551.0 100:1440.0 101:118.0 104:26.0 108:33.0 109:125.0 110:2805.0 111:51.0 112:126.0 113:119.0 118:3.0 123:66.0 125:351.0 129:378.0 130:2219.0 131:156.0 134:1107.0 136:216.0 138:9.0 139:14.0 140:122.0 141:2107.0 142:257.0 143:1386.0 144:659.0 152:48.0 153:18.0 154:16.0 157:412.0 160:86.0 167:53.0 170:1471.0 171:280.0 172:12.0 173:278.0 181:35.0 182:95.0 183:27.0 184:1144.0 185:304.0 186:126.0 198:50.0 199:79.0 201:1.0 213:157.0 215:1171.0 216:172.0 229:31.0 230:18.0 231:3249.0 232:611.0 233:234.0 252:72.0 260:20.0 268:488.0 269:8.0 270:9.0 288:254.0 289:110.0 342:890.0 343:330.0 344:56.0 356:21.0 371:3.0 386:4.0 475:16.0</t>
  </si>
  <si>
    <t xml:space="preserve">85:73.0 86:146.0 87:71.0 88:33.0 89:182.0 90:20.0 92:2.0 93:44.0 94:23.0 96:59.0 97:183.0 98:7261.0 99:492.0 100:623.0 101:414.0 102:936.0 103:885.0 104:67.0 105:12.0 106:2.0 107:2.0 108:36.0 109:2.0 110:257.0 111:2.0 112:43.0 113:5.0 114:105.0 115:100.0 116:103.0 121:1.0 123:4.0 124:6.0 125:18.0 126:63.0 127:33.0 128:388.0 129:125.0 130:177.0 131:52.0 132:18.0 134:24.0 136:6.0 138:2.0 139:2.0 140:47.0 142:70.0 143:128.0 144:230.0 145:18.0 146:8.0 147:65.0 150:2.0 151:42.0 154:10.0 156:44.0 157:340.0 158:129.0 159:31.0 168:6.0 170:155.0 171:546.0 172:227.0 173:32.0 174:58.0 175:9.0 179:3.0 180:1.0 183:2.0 184:21.0 185:4.0 186:1.0 187:82.0 188:5.0 190:5.0 192:5.0 193:3.0 196:1.0 198:4.0 199:15.0 200:1082.0 201:152.0 202:97.0 204:3.0 207:1.0 210:1.0 212:3.0 214:34.0 215:48.0 216:14.0 218:4.0 221:1.0 225:46.0 226:1.0 229:6.0 231:5.0 232:27.0 233:5.0 234:1.0 241:32.0 243:1.0 244:3.0 255:2.0 258:3.0 259:2.0 260:3.0 261:3.0 266:3.0 268:5.0 269:8.0 270:1.0 273:1.0 274:1.0 281:2.0 286:2.0 289:2.0 293:2.0 295:2.0 297:7.0 299:10.0 300:12.0 303:2.0 307:2.0 308:1.0 313:43.0 314:15.0 315:7.0 317:2.0 318:4.0 319:1.0 320:4.0 327:4.0 328:93.0 329:14.0 330:6.0 333:4.0 339:1.0 341:3.0 343:2.0 345:2.0 347:3.0 355:5.0 358:1.0 361:6.0 362:4.0 364:4.0 365:3.0 366:3.0 368:1.0 370:2.0 371:2.0 373:4.0 374:1.0 376:2.0 378:1.0 380:1.0 386:4.0 388:1.0 390:8.0 396:1.0 397:6.0 398:5.0 399:1.0 400:2.0 403:2.0 411:2.0 412:2.0 414:3.0 419:2.0 420:1.0 421:5.0 422:2.0 424:3.0 426:5.0 427:6.0 428:3.0 439:3.0 442:1.0 444:2.0 445:2.0 446:4.0 447:6.0 449:2.0 451:2.0 453:1.0 454:3.0 460:3.0 461:3.0 462:1.0 463:3.0 466:10.0 468:3.0 469:3.0 471:1.0 472:2.0 473:5.0 475:2.0 477:4.0 479:3.0 480:1.0 481:4.0 482:4.0 484:4.0 486:1.0 488:3.0 490:4.0 498:1.0</t>
  </si>
  <si>
    <t xml:space="preserve">86:144.0 91:704.0 92:96.0 100:385.0 105:79.0 107:159.0 110:437.0 111:6.0 112:104.0 114:9694.0 118:80.0 120:1.0 127:165.0 130:230.0 132:317.0 134:529.0 136:285.0 139:141.0 141:34.0 143:52.0 146:137.0 153:59.0 156:333.0 160:35.0 170:14.0 184:106.0 186:38.0 198:49.0 199:70.0 200:1.0 227:28.0 251:16.0 252:43.0 264:13.0 273:2.0 279:6.0 280:16.0 307:2.0 312:2.0 321:2.0 381:14.0 406:5.0 450:3.0 462:14.0</t>
  </si>
  <si>
    <t xml:space="preserve">85:391.0 86:13.0 87:3.0 88:20.0 89:89.0 90:16.0 91:1272.0 92:166.0 93:1056.0 94:159.0 95:1490.0 96:143.0 97:425.0 98:20.0 99:58.0 100:4.0 101:97.0 102:6.0 103:17.0 104:62.0 105:1253.0 106:273.0 107:1065.0 108:192.0 109:623.0 110:46.0 111:167.0 112:1.0 113:36.0 114:5.0 115:177.0 116:69.0 117:402.0 118:140.0 119:966.0 120:469.0 121:906.0 122:105.0 123:210.0 124:27.0 125:80.0 128:127.0 129:2762.0 130:435.0 131:560.0 132:128.0 133:498.0 134:125.0 135:342.0 136:50.0 137:93.0 138:8.0 139:8.0 141:74.0 142:55.0 143:396.0 144:130.0 145:709.0 146:190.0 147:303.0 148:127.0 149:170.0 150:10.0 151:53.0 152:7.0 153:10.0 154:16.0 155:155.0 156:30.0 157:190.0 158:87.0 159:425.0 160:242.0 161:355.0 162:48.0 163:267.0 164:28.0 165:64.0 166:23.0 167:19.0 168:17.0 169:54.0 170:6.0 171:97.0 172:21.0 173:195.0 174:54.0 175:124.0 176:26.0 177:111.0 178:14.0 179:32.0 181:10.0 182:16.0 183:30.0 184:6.0 185:74.0 186:26.0 187:50.0 188:13.0 189:50.0 190:16.0 191:112.0 192:28.0 193:88.0 194:7.0 195:15.0 196:27.0 197:40.0 199:66.0 200:30.0 201:48.0 202:15.0 203:84.0 204:27.0 205:27.0 206:12.0 207:120.0 208:26.0 209:37.0 210:4.0 211:14.0 212:8.0 213:121.0 214:46.0 215:91.0 216:6.0 217:99.0 218:35.0 219:28.0 220:23.0 221:10.0 224:7.0 225:6.0 226:13.0 227:26.0 228:14.0 229:35.0 230:5.0 231:13.0 232:7.0 233:39.0 234:5.0 235:11.0 236:1.0 238:10.0 239:15.0 241:10.0 242:4.0 243:2.0 244:1.0 245:18.0 246:8.0 247:18.0 248:2.0 249:5.0 250:5.0 252:2.0 253:14.0 254:8.0 255:134.0 256:18.0 258:3.0 259:23.0 260:10.0 261:90.0 262:11.0 263:6.0 264:1.0 265:8.0 267:16.0 269:5.0 271:3.0 272:1.0 273:15.0 274:9.0 275:4.0 276:6.0 277:3.0 279:1.0 281:56.0 282:16.0 283:15.0 284:5.0 285:6.0 287:2.0 288:9.0 289:26.0 290:12.0 291:10.0 292:1.0 294:1.0 296:1.0 297:8.0 298:3.0 300:5.0 301:2.0 304:4.0 305:1.0 306:2.0 309:2.0 310:5.0 311:3.0 312:4.0 313:3.0 315:6.0 316:8.0 317:1.0 319:5.0 320:3.0 323:1.0 326:15.0 327:8.0 328:2.0 329:1.0 330:3.0 332:1.0 334:6.0 335:2.0 336:8.0 338:1.0 340:17.0 341:20.0 342:66.0 343:248.0 344:146.0 345:33.0 346:2.0 347:4.0 348:3.0 352:5.0 353:1.0 354:5.0 355:21.0 356:8.0 357:4.0 358:8.0 360:1.0 361:5.0 362:1.0 363:6.0 367:115.0 368:71.0 369:18.0 370:8.0 375:1.0 378:1.0 379:1.0 380:2.0 382:231.0 383:180.0 384:44.0 385:7.0 386:8.0 388:3.0 389:7.0 390:2.0 391:11.0 393:4.0 398:2.0 399:8.0 400:7.0 401:2.0 404:1.0 406:1.0 407:3.0 408:3.0 409:2.0 410:3.0 411:5.0 412:11.0 414:2.0 416:1.0 417:7.0 418:1.0 422:2.0 427:8.0 428:2.0 429:5.0 431:4.0 432:1.0 433:5.0 434:5.0 435:2.0 436:1.0 437:3.0 439:3.0 440:5.0 441:6.0 442:7.0 444:1.0 445:4.0 446:3.0 447:8.0 448:6.0 450:4.0 451:4.0 452:5.0 454:1.0 456:12.0 457:15.0 458:28.0 459:9.0 460:4.0 462:7.0 464:7.0 466:2.0 467:2.0 470:6.0 471:10.0 472:81.0 473:72.0 474:26.0 475:1.0 476:3.0 478:5.0 479:2.0 480:5.0 481:1.0 484:7.0 485:6.0 487:1.0 490:7.0 491:4.0 492:2.0 493:1.0 495:3.0 497:1.0 499:4.0 500:4.0</t>
  </si>
  <si>
    <t xml:space="preserve">86:891.0 87:50.0 88:1287.0 89:177.0 90:136.0 94:213.0 96:866.0 97:442.0 98:617.0 101:505.0 102:28.0 103:831.0 104:335.0 106:212.0 109:288.0 110:594.0 111:166.0 114:356.0 115:79.0 116:308.0 117:191.0 118:673.0 119:27.0 120:4.0 121:43.0 123:215.0 126:449.0 127:6.0 128:121.0 129:975.0 132:22.0 133:1766.0 134:566.0 135:15.0 137:342.0 140:113.0 141:6.0 142:262.0 143:121.0 144:79.0 145:103.0 148:698.0 149:149.0 150:57.0 151:38.0 155:678.0 157:2.0 158:749.0 159:92.0 160:10592.0 161:1374.0 162:879.0 163:43.0 165:8.0 167:121.0 169:63.0 172:161.0 174:213.0 175:116.0 177:12.0 178:94.0 179:44.0 184:314.0 185:95.0 188:273.0 189:280.0 190:404.0 191:605.0 192:170.0 193:98.0 194:18.0 195:6.0 197:2.0 198:2.0 200:11.0 202:61.0 203:44.0 205:90.0 206:19.0 207:78.0 208:22.0 209:13.0 210:2.0 211:2.0 212:1356.0 213:150.0 214:260.0 216:61.0 217:195.0 218:175.0 219:117.0 220:14.0 221:146.0 223:32.0 225:60.0 229:7.0 230:21.0 231:20.0 232:63.0 233:185.0 234:236.0 235:91.0 236:38.0 237:14.0 246:62.0 249:15.0 250:3.0 253:1.0 259:16.0 260:29.0 261:11.0 262:5.0 263:28.0 264:11.0 265:62.0 267:37.0 268:14.0 269:3.0 275:13.0 277:8.0 278:41.0 279:1.0 280:1.0 282:2.0 284:2.0 289:1.0 290:2.0 291:22.0 292:9.0 293:12.0 294:5.0 295:2.0 296:13.0 297:1.0 305:6.0 306:8.0 307:63.0 308:24.0 312:1.0 319:23.0 322:7.0 323:4.0 324:3.0 325:4.0 326:4.0 327:40.0 328:1.0 330:24.0 333:1.0 334:9.0 335:57.0 336:50.0 337:4.0 338:13.0 339:2.0 347:3.0 350:13.0 351:3.0 352:1.0 362:1.0 364:3.0 386:7.0 399:2.0 407:2.0 456:1.0</t>
  </si>
  <si>
    <t xml:space="preserve">85:67.0 86:4.0 89:4.0 90:3.0 92:154.0 93:84.0 95:1.0 97:19.0 98:78.0 99:7.0 100:86.0 102:1.0 106:10.0 109:8.0 110:18.0 111:1.0 113:71.0 114:4.0 116:1.0 117:1.0 120:83.0 121:3.0 123:228.0 124:99.0 125:19.0 126:16.0 127:59.0 129:2.0 134:2.0 137:3.0 138:2.0 139:8.0 141:22.0 142:4.0 147:8.0 149:5.0 150:43.0 153:3.0 154:38.0 157:5.0 159:8.0 163:26.0 164:2.0 165:3.0 166:19.0 167:42.0 168:3.0 170:2.0 174:5.0 176:3.0 179:3.0 180:1.0 182:4.0 184:27.0 190:6.0 191:1.0 192:4.0 194:902.0 195:113.0 196:11.0 197:2.0 200:4.0 209:174.0 210:12.0 217:2.0 218:1.0 222:3.0 225:2.0 237:4.0 245:6.0 246:1.0 248:7.0 249:5.0 251:2.0 257:1.0 261:16.0 263:1.0 265:2.0 266:4.0 267:2.0 269:1.0 270:4.0 272:2.0 276:6.0 281:3.0 284:4.0 289:1.0 290:2.0 291:2.0 293:1.0 297:2.0 299:1.0 302:1.0 304:3.0 309:2.0 314:3.0 323:2.0 324:2.0 325:4.0 327:9.0 334:1.0 336:3.0 338:1.0 341:1.0 349:2.0 352:2.0 357:2.0 360:1.0 363:1.0 364:1.0 365:2.0 366:12.0 370:2.0 371:4.0 372:2.0 375:3.0 378:2.0 390:4.0 391:2.0 393:3.0 400:1.0 406:1.0 408:1.0 410:3.0 411:4.0 412:2.0 414:2.0 415:1.0 418:1.0 420:2.0 425:2.0 426:2.0 427:1.0 430:1.0 438:2.0 439:5.0 440:2.0 443:2.0 446:1.0 452:2.0 453:3.0 456:1.0 462:5.0 463:2.0 468:5.0 469:1.0 470:1.0 473:6.0 474:2.0 475:2.0 476:1.0 477:2.0 479:3.0 481:2.0 482:3.0 486:1.0 488:2.0 497:1.0</t>
  </si>
  <si>
    <t xml:space="preserve">85:2.0 86:8.0 87:5.0 89:34.0 91:1089.0 92:53.0 93:14.0 94:6.0 95:132.0 96:11.0 97:18.0 98:5.0 99:78.0 101:26.0 102:59.0 103:656.0 104:27.0 105:785.0 106:33.0 107:359.0 108:59.0 109:63.0 113:13.0 115:819.0 116:203.0 117:475.0 118:86.0 119:616.0 120:70.0 121:131.0 122:4.0 123:3.0 124:5.0 125:19.0 126:10.0 127:76.0 128:431.0 129:878.0 130:64.0 131:539.0 132:190.0 133:81.0 134:21.0 135:154.0 136:1.0 137:7.0 138:1.0 139:8.0 140:6.0 141:112.0 142:83.0 143:123.0 144:48.0 145:134.0 146:19.0 147:231.0 149:35.0 150:30.0 151:8.0 152:14.0 153:25.0 154:2.0 155:76.0 156:37.0 157:173.0 158:39.0 159:334.0 160:26.0 161:114.0 162:4.0 163:195.0 164:6.0 165:30.0 167:9.0 168:4.0 169:288.0 170:5.0 171:75.0 172:9.0 173:77.0 174:7.0 175:819.0 176:95.0 177:69.0 178:65.0 179:158.0 180:17.0 181:2.0 182:3.0 183:32.0 185:1.0 187:101.0 188:29.0 189:10.0 190:47.0 191:1253.0 192:160.0 193:121.0 194:38.0 195:7.0 196:12.0 197:173.0 198:1.0 201:11.0 203:30.0 204:471.0 205:25.0 206:105.0 207:259.0 208:103.0 209:62.0 210:25.0 211:30.0 212:13.0 213:19.0 214:4.0 215:70.0 216:5.0 217:665.0 218:165.0 219:65.0 220:2.0 222:42.0 223:41.0 224:3.0 225:50.0 226:12.0 227:4.0 229:16.0 230:27.0 231:33.0 232:6.0 233:22.0 234:4.0 235:64.0 236:11.0 237:116.0 238:5.0 239:6.0 241:12.0 243:77.0 244:21.0 245:21.0 246:23.0 247:12.0 248:2.0 249:12.0 250:20.0 251:76.0 252:18.0 253:252.0 254:39.0 255:6.0 257:52.0 258:4.0 259:7.0 260:11.0 261:5.0 263:73.0 264:11.0 265:22.0 266:21.0 267:60.0 268:3.0 269:2.0 270:3.0 271:84.0 272:10.0 273:36.0 274:18.0 275:8.0 277:12.0 278:2.0 280:8.0 281:56.0 282:33.0 283:8.0 285:3.0 287:3.0 288:7.0 289:46.0 290:7.0 291:228.0 292:25.0 293:23.0 295:17.0 297:10.0 298:2.0 299:2.0 301:5.0 302:2.0 303:21.0 304:15.0 305:50.0 306:7.0 307:18.0 308:11.0 311:6.0 313:3.0 314:4.0 315:18.0 316:745.0 317:309.0 318:13.0 319:23.0 320:8.0 321:12.0 322:1.0 323:4.0 324:19.0 325:10.0 327:29.0 329:29.0 330:1.0 331:25.0 332:12.0 333:25.0 340:12.0 341:42.0 342:5.0 343:5.0 344:2.0 345:16.0 346:9.0 347:27.0 348:2.0 349:6.0 353:2.0 354:6.0 355:26.0 356:8.0 357:11.0 358:5.0 359:1.0 360:22.0 361:437.0 362:154.0 363:71.0 364:11.0 365:8.0 367:130.0 368:43.0 369:27.0 370:3.0 371:1.0 373:4.0 374:3.0 375:4.0 376:1.0 377:6.0 378:3.0 379:5.0 380:1.0 382:2.0 383:1.0 384:2.0 385:4.0 387:18.0 388:6.0 389:1.0 390:2.0 391:5.0 394:2.0 395:4.0 396:8.0 397:10.0 398:37.0 399:2.0 401:9.0 403:15.0 406:4.0 407:11.0 408:3.0 410:2.0 414:1.0 415:2.0 416:3.0 417:12.0 418:3.0 420:2.0 421:1.0 422:3.0 423:53.0 424:13.0 425:13.0 426:2.0 427:2.0 428:3.0 429:2.0 430:3.0 431:2.0 433:3.0 435:5.0 436:4.0 437:61.0 438:9.0 439:2.0 440:9.0 441:24.0 442:6.0 443:31.0 444:5.0 445:1.0 446:1.0 447:2.0 448:2.0 449:1.0 450:1.0 451:16.0 452:21.0 457:2.0 459:8.0 460:8.0 461:7.0 463:12.0 468:5.0 472:2.0 473:4.0 474:8.0 475:2.0 476:3.0 477:1.0 478:6.0 479:34.0 480:13.0 481:2.0 482:9.0 485:3.0 486:5.0 489:11.0 490:3.0 491:11.0 492:6.0 493:10.0 494:5.0 495:2.0 496:1.0 498:3.0</t>
  </si>
  <si>
    <t xml:space="preserve">88:128.0 90:148.0 91:282.0 92:107.0 95:50.0 98:1169.0 101:7.0 104:6.0 106:148.0 107:5.0 108:127.0 110:236.0 118:453.0 121:67.0 123:5.0 124:296.0 126:3.0 127:5.0 128:56.0 129:251.0 135:1.0 136:42.0 138:54.0 140:162.0 142:30.0 143:6.0 144:13.0 151:80.0 152:4.0 156:1.0 160:112.0 161:229.0 163:129.0 167:26.0 168:19.0 170:1.0 172:36.0 174:345.0 179:135.0 184:130.0 185:2.0 188:66.0 191:8.0 195:79.0 196:13.0 199:2.0 203:78.0 209:29.0 213:105.0 215:2.0 217:38.0 223:61.0 224:2.0 236:3.0 237:219.0 238:118.0 243:209.0 244:24.0 245:7.0 263:22.0 267:198.0 268:13.0 279:1657.0 280:375.0 282:9.0 294:1376.0 295:324.0 296:79.0 309:86.0 310:39.0 319:29.0 326:73.0 465:3.0</t>
  </si>
  <si>
    <t xml:space="preserve">85:1299.0 86:14218.0 87:1366.0 88:575.0 89:1294.0 90:139.0 94:331.0 96:2330.0 98:2534.0 99:1540.0 100:7218.0 101:852.0 102:2643.0 103:110.0 107:436.0 108:146.0 111:14.0 112:584.0 113:210.0 114:1019.0 115:184.0 116:698.0 117:503.0 118:415.0 119:14.0 120:13.0 124:5.0 125:304.0 126:284.0 127:59.0 128:1325.0 129:230.0 130:2745.0 131:545.0 132:336.0 134:451.0 136:58.0 140:710.0 142:249.0 143:31.0 144:520.0 146:199.0 148:53.0 152:115.0 156:14.0 157:199.0 158:750.0 159:65.0 160:102.0 164:135.0 168:3990.0 169:1456.0 170:451.0 172:706.0 173:224.0 174:19743.0 175:3435.0 176:1323.0 180:26.0 182:19.0 184:150.0 185:95.0 186:930.0 187:152.0 188:30.0 190:89.0 192:18.0 193:14.0 195:35.0 196:33.0 198:27.0 200:258.0 201:402.0 202:92.0 205:71.0 206:20.0 215:167.0 216:4.0 218:41.0 219:16.0 221:85.0 222:9.0 226:39.0 229:8.0 230:21.0 234:38.0 239:178.0 240:10.0 241:17.0 242:18.0 243:7.0 244:7.0 246:3.0 247:9.0 250:6.0 252:19.0 256:20.0 257:1246.0 258:365.0 259:29.0 262:2.0 264:4.0 267:1.0 268:5.0 269:23.0 270:2.0 272:9.0 278:2.0 284:83.0 286:6.0 288:1.0 289:10.0 292:2.0 293:5.0 295:13.0 296:2.0 297:14.0 299:2.0 306:12.0 308:22.0 310:3.0 312:2.0 313:5.0 318:12.0 320:1.0 323:2.0 324:1.0 325:11.0 326:6.0 327:33.0 330:1.0 333:3.0 335:17.0 341:1.0 342:10.0 343:9.0 346:21.0 347:5.0 348:3.0 350:14.0 355:7.0 357:8.0 361:23.0 365:21.0 368:45.0 371:1.0 374:2.0 377:7.0 380:2.0 383:6.0 387:1.0 390:4.0 392:2.0 403:1.0 405:1.0 409:1.0 412:4.0 415:9.0 416:35.0 418:1.0 421:8.0 427:5.0 428:5.0 434:12.0 436:2.0 439:1.0 444:1.0 445:19.0 454:3.0 455:3.0 456:2.0 458:23.0 465:3.0 467:3.0 470:2.0 474:3.0 478:2.0 479:1.0 480:18.0 482:1.0 483:3.0 484:13.0 486:16.0 490:8.0 496:8.0 499:13.0</t>
  </si>
  <si>
    <t xml:space="preserve">85:102.0 86:1408.0 87:121.0 88:213.0 89:128.0 90:7.0 92:39.0 94:52.0 95:2.0 96:4.0 98:31.0 99:22.0 100:751.0 101:127.0 102:162.0 103:433.0 104:15.0 106:4.0 110:20.0 112:143.0 113:26.0 114:165.0 115:53.0 116:117.0 117:142.0 119:11.0 126:2.0 127:1.0 128:204.0 129:198.0 130:345.0 131:145.0 132:71.0 133:85.0 134:6.0 139:3.0 140:17.0 141:2.0 142:82.0 143:9.0 144:24.0 145:2.0 146:115.0 147:338.0 148:45.0 149:39.0 154:2.0 155:13.0 156:594.0 157:77.0 158:43.0 159:5.0 160:7.0 162:1.0 166:5.0 167:4.0 168:128.0 169:32.0 170:9.0 171:1.0 172:45.0 173:9.0 174:3539.0 175:561.0 176:236.0 177:13.0 181:1.0 182:3.0 183:7.0 184:6.0 186:31.0 187:1.0 189:17.0 195:2.0 200:574.0 201:85.0 202:14.0 213:1.0 215:9.0 216:5.0 217:253.0 218:37.0 219:21.0 228:1.0 229:4.0 230:68.0 231:2.0 232:2.0 239:3.0 243:3.0 245:1.0 250:2.0 256:1.0 258:110.0 259:15.0 262:1.0 265:2.0 266:1.0 276:1.0 279:1.0 281:1.0 284:3.0 289:13.0 294:2.0 301:2.0 306:2.0 307:1.0 308:1.0 309:1.0 312:2.0 314:6.0 325:5.0 337:4.0 340:1.0 351:1.0 353:1.0 354:1.0 362:26.0 363:3.0 365:3.0 369:2.0 377:4.0 378:2.0 388:1.0 400:3.0 403:2.0 407:3.0 416:2.0 420:1.0 430:1.0 439:1.0 443:2.0 449:1.0 455:1.0 458:2.0 476:1.0 480:5.0 486:2.0 491:3.0 496:2.0</t>
  </si>
  <si>
    <t xml:space="preserve">85:126.0 86:76.0 89:207.0 90:315.0 91:646.0 93:130.0 94:191.0 95:382.0 97:395.0 98:1885.0 99:66.0 100:141.0 101:97.0 108:218.0 111:44.0 112:111.0 113:1.0 115:1182.0 116:5333.0 117:456.0 118:104.0 120:99.0 121:117.0 122:334.0 124:78.0 125:530.0 127:293.0 128:4265.0 129:534.0 130:559.0 131:9972.0 132:1150.0 133:360.0 136:209.0 141:120.0 142:256.0 143:87.0 144:4510.0 145:719.0 146:10.0 150:15.0 152:109.0 156:85.0 157:3.0 158:359.0 159:126.0 165:701.0 170:243.0 172:90.0 173:116.0 178:75.0 184:76.0 186:133.0 187:46.0 189:1.0 198:254.0 200:272.0 201:13.0 208:83.0 209:32.0 212:183.0 214:5.0 215:120.0 216:15.0 217:2.0 219:4.0 226:51.0 229:117.0 230:77.0 231:17.0 240:80.0 242:16.0 246:31.0 256:70.0 262:32.0 264:15.0 282:14.0 288:16.0 296:12.0 308:49.0 310:44.0 324:68.0 338:6.0 352:2.0 353:8.0 379:6.0 392:13.0 394:290.0 395:150.0 396:30.0 409:138.0 410:118.0 487:14.0</t>
  </si>
  <si>
    <t xml:space="preserve">85:105.0 86:55.0 87:119.0 88:30.0 89:3.0 90:610.0 91:2.0 92:22.0 93:1.0 94:4.0 95:1.0 96:11.0 97:8.0 98:9.0 99:5.0 100:167.0 101:6.0 102:100.0 103:14.0 105:7.0 106:5.0 107:14.0 109:2.0 110:8.0 112:21.0 113:38.0 114:29.0 115:197.0 116:347.0 117:27.0 118:4.0 119:12.0 120:3.0 123:2.0 124:1.0 126:20.0 128:129.0 129:9.0 130:120.0 131:375.0 132:36.0 133:72.0 134:4.0 137:2.0 138:1.0 139:141.0 140:103.0 141:3.0 142:33.0 143:4.0 144:41.0 145:56.0 146:26.0 147:263.0 148:52.0 149:26.0 153:2.0 155:537.0 156:1368.0 157:289.0 158:246.0 159:21.0 160:46.0 161:2.0 164:2.0 165:6.0 167:13.0 168:19.0 172:46.0 173:1216.0 174:131.0 175:48.0 176:1.0 177:1.0 180:1.0 185:5.0 186:9.0 190:1.0 194:4.0 197:1.0 199:4.0 201:1.0 202:2.0 204:3.0 212:5.0 220:4.0 229:98.0 230:66.0 231:5.0 232:11.0 233:1.0 239:1.0 242:3.0 244:2.0 249:3.0 254:1.0 255:1.0 257:8.0 258:6.0 259:1.0 260:2.0 262:1.0 266:1.0 267:2.0 270:1.0 271:1.0 273:2.0 275:16.0 277:6.0 278:2.0 279:2.0 280:3.0 282:1.0 289:1.0 290:3.0 295:4.0 297:1.0 299:2.0 304:5.0 311:1.0 313:1.0 314:2.0 316:1.0 319:3.0 321:1.0 326:2.0 330:6.0 332:1.0 333:2.0 336:3.0 340:3.0 344:8.0 346:1.0 348:2.0 350:4.0 352:3.0 354:2.0 356:2.0 358:1.0 362:4.0 363:8.0 364:1.0 369:2.0 371:2.0 379:1.0 381:1.0 389:1.0 390:2.0 393:4.0 394:2.0 395:3.0 403:2.0 404:1.0 406:2.0 411:3.0 415:1.0 417:1.0 419:1.0 421:3.0 432:4.0 433:6.0 435:2.0 437:2.0 441:1.0 443:2.0 448:2.0 450:3.0 455:4.0 457:1.0 463:4.0 467:1.0 468:2.0 473:9.0 477:4.0 481:1.0 485:2.0 486:1.0 491:1.0 497:2.0</t>
  </si>
  <si>
    <t xml:space="preserve">87:29.0 91:4292.0 92:566.0 93:4359.0 94:2360.0 95:138.0 96:4.0 98:608.0 103:121.0 106:83.0 107:856.0 110:192.0 114:112.0 120:4970.0 121:5020.0 122:339.0 126:3.0 130:128.0 131:64.0 134:17.0 139:198.0 140:26.0 143:176.0 146:21.0 151:25.0 156:943.0 157:136.0 159:25.0 161:3.0 167:5.0 168:38.0 172:80.0 174:56.0 184:42.0 185:44.0 188:4.0 195:2.0 196:50.0 200:1.0 201:14.0 213:10.0 214:2363.0 215:263.0 228:6.0 236:2.0 238:6.0 252:4.0 255:2.0 256:10.0 264:1.0 267:2.0 274:28.0 275:176.0 277:67.0 287:141.0 288:3.0 290:13.0 291:2.0 292:1.0 293:11.0 296:1.0 301:1.0 302:24.0 304:10.0 306:13.0 309:1.0 321:1.0 326:15.0 329:5.0 330:1.0 331:6.0 334:4.0 341:2.0 342:3.0 347:11.0 348:3.0 358:1.0 362:4.0 369:1.0 370:1.0 371:1.0 373:21.0 384:1.0 389:6.0 404:27.0 407:1.0 418:1.0 453:1.0 461:1.0 462:1.0 477:13.0 479:4.0 498:2.0</t>
  </si>
  <si>
    <t xml:space="preserve">87:64.0 88:144.0 89:121.0 96:218.0 103:592.0 109:35.0 115:176.0 116:43.0 117:456.0 118:199.0 119:27.0 125:56.0 133:1197.0 135:213.0 145:797.0 147:18642.0 148:2181.0 149:844.0 150:9.0 151:18.0 154:57.0 159:6.0 163:350.0 164:55.0 177:429.0 178:103.0 179:475.0 189:98.0 191:1307.0 192:320.0 193:834.0 194:69.0 196:113.0 205:558.0 206:175.0 207:9719.0 208:1496.0 209:1300.0 210:63.0 211:80.0 219:59.0 220:9.0 221:26944.0 222:5611.0 223:3216.0 224:502.0 225:148.0 233:5.0 237:3.0 238:78.0 240:59.0 247:94.0 249:268.0 250:136.0 251:185.0 252:170.0 253:308.0 254:68.0 255:55.0 263:105.0 264:73.0 265:1048.0 266:418.0 267:1810.0 268:499.0 269:305.0 274:32.0 278:17.0 279:449.0 280:331.0 281:5752.0 282:2025.0 283:1070.0 284:278.0 285:93.0 287:3.0 293:61.0 294:65.0 295:8723.0 296:2462.0 297:1611.0 298:288.0 299:103.0 300:11.0 309:62.0 312:87.0 313:133.0 314:19.0 316:32.0 321:10.0 322:15.0 323:29.0 324:53.0 325:488.0 326:275.0 327:517.0 328:205.0 329:324.0 330:98.0 336:21.0 339:172.0 340:137.0 341:985.0 342:555.0 343:411.0 344:123.0 345:18.0 353:50.0 354:123.0 355:1540.0 356:845.0 357:383.0 358:11.0 359:97.0 367:6.0 368:146.0 369:4244.0 370:1691.0 371:976.0 372:274.0 373:130.0 375:6.0 385:159.0 387:120.0 388:32.0 397:34.0 399:236.0 400:216.0 401:307.0 402:330.0 403:115.0 404:29.0 413:19.0 414:26.0 415:545.0 416:305.0 417:119.0 418:35.0 426:2.0 428:14.0 429:525.0 430:221.0 431:190.0 432:47.0 443:183.0 444:69.0 445:103.0 446:53.0 459:25.0 461:109.0 462:15.0 473:2.0 475:214.0 477:145.0 478:40.0 489:7.0 490:38.0 491:97.0 493:32.0</t>
  </si>
  <si>
    <t xml:space="preserve">85:408.0 86:674.0 87:624.0 88:368.0 89:10899.0 90:945.0 91:1249.0 92:110.0 93:92.0 94:19.0 97:198.0 98:146.0 99:653.0 100:8534.0 101:4141.0 102:2889.0 103:9188.0 104:1022.0 105:1067.0 106:169.0 107:176.0 108:30.0 109:198.0 111:341.0 112:69.0 113:937.0 114:336.0 115:1050.0 116:1760.0 117:4385.0 118:639.0 119:232.0 120:56.0 121:43.0 123:10.0 125:97.0 126:465.0 127:110.0 128:578.0 129:8419.0 130:1332.0 131:2592.0 132:1634.0 133:5204.0 134:713.0 135:338.0 136:125.0 140:4.0 141:232.0 142:609.0 143:1890.0 144:455.0 145:868.0 146:223.0 147:18588.0 148:6962.0 149:2505.0 150:424.0 151:86.0 152:17.0 153:240.0 154:187.0 155:314.0 156:115.0 157:3616.0 158:586.0 159:475.0 160:761.0 161:683.0 162:174.0 163:1108.0 164:166.0 165:127.0 166:51.0 168:109.0 169:1177.0 170:295.0 171:267.0 172:1157.0 173:499.0 174:522.0 175:276.0 176:44.0 177:504.0 178:92.0 180:12.0 181:6.0 182:154.0 183:8.0 184:258.0 185:93.0 186:49.0 187:246.0 188:183.0 189:4601.0 190:1468.0 191:1765.0 192:269.0 193:266.0 194:42.0 195:29.0 196:316.0 198:105.0 199:108.0 200:201.0 201:284.0 202:162.0 203:895.0 204:52010.0 205:12121.0 206:4884.0 207:634.0 208:64.0 209:71.0 210:19.0 212:91.0 213:57.0 214:166.0 215:474.0 216:186.0 217:9067.0 218:2430.0 219:1289.0 220:8999.0 221:1798.0 222:672.0 223:111.0 227:22.0 228:56.0 229:534.0 230:504.0 231:535.0 232:218.0 233:1642.0 234:332.0 235:152.0 240:19.0 242:238.0 243:1063.0 244:319.0 245:173.0 246:98.0 247:89.0 251:5.0 255:26.0 256:63.0 257:57.0 259:536.0 260:147.0 262:160.0 263:14.0 264:57.0 267:81.0 270:113.0 271:30.0 272:48.0 273:19.0 274:160.0 275:7.0 277:20.0 278:63.0 285:14.0 291:272.0 300:16.0 301:9.0 302:5.0 303:32.0 304:89.0 308:4.0 316:7.0 317:105.0 319:5534.0 320:1692.0 321:843.0 322:230.0 323:12.0 324:3.0 326:14.0 328:34.0 330:18.0 331:94.0 332:13.0 340:23.0 342:54.0 344:51.0 347:15.0 351:10.0 352:29.0 358:31.0 361:62.0 362:2.0 370:7.0 374:14.0 379:9.0 389:26.0 405:1.0 409:4.0 410:9.0 420:5.0 427:1.0 443:17.0 450:33.0 454:2.0 455:1.0 465:9.0 466:88.0 467:13.0 474:4.0</t>
  </si>
  <si>
    <t xml:space="preserve">85:875.0 86:70.0 87:786.0 88:86.0 89:131.0 91:3.0 93:98.0 94:5.0 95:426.0 96:113.0 97:942.0 98:527.0 99:195.0 100:73.0 101:974.0 102:109.0 103:143.0 104:10.0 107:78.0 108:9.0 109:191.0 110:44.0 111:331.0 112:89.0 113:58.0 114:29.0 115:439.0 116:652.0 117:640.0 118:15.0 120:4.0 121:49.0 122:1.0 123:71.0 124:20.0 125:132.0 126:5.0 127:23.0 129:1345.0 130:115.0 131:34.0 132:3.0 133:20.0 135:46.0 137:18.0 138:5.0 139:57.0 140:2.0 141:6.0 143:101.0 144:17.0 147:98.0 148:7.0 149:19.0 151:6.0 153:18.0 154:13.0 155:9.0 157:275.0 158:27.0 159:26.0 162:10.0 163:10.0 167:5.0 168:9.0 171:234.0 172:6.0 173:2.0 176:1.0 177:2.0 178:6.0 180:3.0 183:26.0 185:289.0 186:12.0 187:2.0 189:2.0 190:16.0 192:8.0 193:2.0 194:1.0 198:1.0 199:53.0 201:7.0 202:4.0 204:16.0 213:228.0 214:12.0 215:8.0 216:3.0 217:12.0 218:38.0 219:11.0 220:2.0 225:1.0 226:4.0 227:67.0 228:5.0 229:4.0 230:8.0 231:5.0 232:10.0 233:3.0 237:8.0 238:3.0 239:442.0 240:65.0 241:26.0 246:1.0 255:20.0 256:177.0 257:723.0 258:106.0 262:5.0 263:3.0 269:21.0 270:4.0 271:1.0 273:23.0 276:3.0 286:5.0 289:5.0 292:10.0 293:1.0 295:2.0 299:1.0 303:4.0 312:84.0 313:2.0 315:1.0 318:11.0 319:8.0 321:1.0 327:5.0 329:1.0 331:3.0 334:1.0 337:5.0 339:8.0 342:4.0 346:3.0 347:2.0 348:1.0 349:1.0 350:4.0 353:10.0 354:5.0 355:3.0 359:4.0 360:1.0 361:2.0 362:6.0 364:3.0 367:5.0 370:2.0 373:4.0 375:2.0 376:2.0 377:1.0 379:3.0 381:7.0 384:2.0 386:1.0 396:1.0 399:2.0 402:2.0 406:2.0 415:7.0 419:1.0 420:3.0 424:4.0 425:2.0 427:9.0 433:3.0 434:1.0 435:3.0 436:6.0 438:1.0 443:4.0 444:4.0 446:3.0 447:8.0 448:4.0 453:1.0 454:1.0 462:1.0 463:1.0 465:6.0 466:1.0 470:2.0 478:2.0 480:1.0 481:7.0 482:6.0 489:1.0</t>
  </si>
  <si>
    <t xml:space="preserve">85:821.0 86:68.0 88:42.0 89:84.0 91:132.0 93:38.0 94:23.0 95:246.0 96:290.0 97:47.0 98:889.0 99:173.0 100:536.0 101:135.0 102:35.0 103:534.0 105:63.0 106:118.0 107:109.0 109:177.0 110:118.0 111:236.0 112:306.0 113:24.0 114:133.0 116:71.0 122:29.0 123:40.0 124:88.0 126:83.0 127:131.0 128:163.0 129:16.0 130:131.0 133:91.0 139:2.0 141:46.0 142:131.0 143:39.0 144:6440.0 145:750.0 146:424.0 147:672.0 148:119.0 152:49.0 155:46.0 166:19.0 168:61.0 169:56.0 170:26.0 171:85.0 172:736.0 173:112.0 174:35.0 175:28.0 176:13.0 177:1.0 182:23.0 184:94.0 186:12.0 189:3.0 191:1.0 193:64.0 194:7.0 195:13.0 199:116.0 207:290.0 211:21.0 213:8.0 217:148.0 218:90.0 219:7.0 220:30.0 225:5.0 232:28.0 245:193.0 246:34.0 247:22.0 248:1.0 271:69.0 275:31.0 278:16.0 279:1.0 292:13.0 299:165.0 300:46.0 302:6.0 315:2.0 319:7.0 332:2.0 335:20.0 340:18.0 342:55.0 343:24.0 344:80.0 345:26.0 346:17.0 347:9.0 348:2.0 356:29.0 357:27.0 358:19.0 359:35.0 360:16.0 361:64.0 362:54.0 363:22.0 371:1.0 373:90.0 374:17.0 375:46.0 376:23.0 377:19.0 378:3.0 380:12.0 384:2.0 388:3.0 390:37.0 391:13.0 392:10.0 393:7.0 394:12.0 395:16.0 396:1.0 397:2.0 403:17.0 405:47.0 406:40.0 407:4.0 408:1.0 409:22.0 410:13.0 411:22.0 412:3.0 413:12.0 418:17.0 420:1.0 421:11.0 424:3.0 426:14.0 427:1.0 429:14.0 430:2.0 433:23.0 435:58.0 439:4.0 440:1.0 443:17.0 445:17.0 446:23.0 447:8.0 448:15.0 449:8.0 450:9.0 451:4.0 457:24.0 461:11.0 465:18.0 466:23.0 470:1.0 478:12.0 479:2.0 480:3.0 481:14.0 482:10.0 483:26.0 486:1.0 487:11.0 489:25.0 491:4.0 499:22.0</t>
  </si>
  <si>
    <t xml:space="preserve">85:907.0 86:187.0 89:405.0 90:171.0 91:10198.0 92:2222.0 93:10321.0 94:6866.0 95:6339.0 96:1308.0 97:789.0 98:613.0 99:273.0 105:3212.0 106:1536.0 107:3759.0 108:1708.0 109:1648.0 110:339.0 111:309.0 112:180.0 116:1065.0 117:5315.0 118:692.0 119:1575.0 120:719.0 121:3169.0 122:1138.0 123:584.0 124:209.0 129:6658.0 130:853.0 131:1327.0 132:387.0 133:845.0 134:39.0 135:1771.0 136:810.0 137:476.0 138:85.0 139:44.0 143:870.0 144:115.0 145:1970.0 146:349.0 148:76.0 149:1028.0 150:1638.0 151:231.0 154:64.0 156:71.0 157:398.0 158:53.0 159:885.0 160:33.0 161:255.0 162:182.0 163:413.0 164:443.0 169:79.0 171:314.0 172:245.0 173:417.0 174:1.0 175:305.0 176:25.0 177:553.0 178:92.0 179:3.0 183:43.0 185:387.0 187:176.0 188:2.0 189:124.0 190:429.0 196:21.0 199:225.0 201:106.0 202:22.0 203:154.0 204:168.0 210:42.0 212:7.0 213:41.0 227:68.0 228:3.0 235:43.0 238:15.0 246:77.0 249:4.0 263:3.0 277:87.0 280:9.0 288:38.0 291:31.0 293:36.0 299:152.0 300:75.0 305:16.0 307:7.0 321:19.0 322:1.0 328:16.0 331:8.0 334:12.0 341:37.0 342:5.0 344:2.0 354:8.0 361:56.0 363:285.0 364:104.0 365:13.0 378:64.0 388:5.0 390:8.0 391:10.0 392:1.0 407:6.0 429:22.0 449:8.0 472:8.0</t>
  </si>
  <si>
    <t xml:space="preserve">86:2030.0 87:77.0 89:74.0 93:23.0 95:35.0 97:272.0 98:217.0 99:362.0 100:744.0 101:741.0 102:933.0 104:5.0 107:85.0 112:269.0 113:90.0 114:197.0 115:104.0 116:65.0 117:1210.0 118:306.0 119:127.0 124:273.0 125:358.0 128:996.0 129:432.0 130:829.0 132:72.0 133:96.0 138:29.0 139:30.0 140:10.0 141:72.0 142:149.0 143:348.0 144:200.0 148:79.0 149:50.0 153:167.0 154:3088.0 155:358.0 156:71.0 157:478.0 158:7047.0 159:1153.0 160:461.0 170:16.0 172:1.0 173:25.0 182:3.0 185:121.0 186:58.0 189:49.0 190:4.0 197:29.0 199:94.0 201:9.0 202:113.0 203:6.0 204:47.0 205:36.0 206:9.0 207:10.0 213:170.0 214:48.0 215:94.0 216:61.0 217:241.0 218:4494.0 219:813.0 220:451.0 221:11.0 223:4.0 226:9.0 229:15.0 230:5.0 232:1.0 233:1.0 241:37.0 242:82.0 243:1.0 245:8.0 251:4.0 254:32.0 257:19.0 259:29.0 260:51.0 261:3.0 263:1.0 265:4.0 270:3.0 271:25.0 272:45.0 274:26.0 281:24.0 282:5.0 284:6.0 289:3.0 290:26.0 291:13.0 293:15.0 294:21.0 295:17.0 299:246.0 300:31.0 303:19.0 305:17.0 306:14.0 307:14.0 308:19.0 314:32.0 315:54.0 316:39.0 319:25.0 320:20.0 322:30.0 331:163.0 332:438.0 333:78.0 334:59.0 335:33.0 337:9.0 340:4.0 344:16.0 355:25.0 357:1.0 358:8.0 365:1.0 369:2.0 373:6.0 379:11.0 387:1.0 397:25.0 398:2.0 404:54.0 405:4.0 409:5.0 427:1.0 433:88.0 434:19.0 446:2.0 449:1.0 484:1.0 489:17.0 498:1.0</t>
  </si>
  <si>
    <t xml:space="preserve">85:178.0 86:3403.0 87:170.0 88:108.0 90:267.0 95:169.0 98:217.0 99:1232.0 100:6707.0 101:472.0 102:754.0 103:1062.0 104:56.0 105:19.0 107:82.0 110:232.0 112:203.0 116:461.0 117:276.0 118:67.0 122:88.0 123:38.0 124:19.0 126:97.0 128:618.0 129:262.0 131:341.0 132:342.0 133:35.0 134:999.0 140:66.0 141:18.0 142:985.0 143:999.0 144:132.0 145:85.0 147:570.0 149:236.0 151:44.0 152:47.0 154:81.0 155:757.0 156:25.0 157:448.0 158:222.0 159:50.0 160:105.0 163:151.0 165:97.0 166:62.0 167:9.0 169:156.0 170:295.0 171:247.0 172:454.0 174:5963.0 175:1172.0 176:610.0 177:69.0 178:37.0 180:1.0 181:71.0 182:34.0 184:199.0 186:43.0 187:57.0 188:1014.0 189:97.0 192:7.0 195:172.0 196:136.0 197:74.0 199:266.0 201:34.0 204:349.0 205:72.0 207:178.0 209:344.0 213:161.0 216:595.0 217:399.0 218:92.0 219:35.0 223:136.0 224:5.0 225:212.0 226:144.0 227:84.0 228:15.0 229:49.0 231:41.0 232:10684.0 233:2129.0 234:879.0 235:43.0 237:62.0 238:701.0 239:433.0 240:24.0 241:116.0 242:939.0 243:451.0 244:336.0 246:82.0 248:205.0 249:52.0 250:31.0 253:57.0 255:159.0 256:127.0 259:60.0 264:31.0 266:93.0 269:16.0 272:52.0 273:11.0 275:82.0 279:22.0 281:18.0 283:5.0 285:115.0 286:17.0 287:5.0 288:28.0 298:231.0 309:2.0 310:39.0 311:119.0 312:39.0 314:111.0 315:159.0 316:138.0 318:47.0 319:10.0 320:30.0 324:15.0 325:14.0 328:84.0 329:16.0 330:7.0 331:92.0 332:24.0 341:186.0 342:16.0 343:67.0 345:79.0 346:28.0 356:92.0 357:7.0 358:15.0 361:4.0 364:5.0 366:6.0 367:9.0 369:56.0 373:10.0 374:5.0 377:5.0 383:38.0 384:25.0 385:2.0 387:20.0 392:20.0 394:4.0 398:30.0 399:47.0 400:32.0 401:15.0 404:7.0 406:2.0 414:2.0 416:56.0 417:14.0 427:2.0 428:1.0 430:46.0 439:8.0 441:117.0 444:294.0 445:139.0 446:81.0 447:72.0 448:24.0 449:46.0 456:43.0 457:51.0 459:75.0 461:73.0 463:15.0 464:5.0 473:7.0 474:7.0 475:5.0 484:9.0 487:8.0 491:3.0 492:46.0 495:6.0 496:4.0 498:8.0 499:11.0 500:6.0</t>
  </si>
  <si>
    <t xml:space="preserve">87:594.0 95:176.0 96:1019.0 101:102.0 103:1356.0 104:136.0 109:102.0 115:233.0 117:55.0 119:110.0 123:18.0 126:125.0 127:9.0 131:702.0 132:86.0 133:1362.0 145:959.0 146:6.0 147:35201.0 148:5258.0 149:2520.0 150:291.0 155:6.0 163:153.0 165:210.0 166:24.0 177:203.0 179:76.0 191:1405.0 192:231.0 193:1037.0 194:109.0 198:50.0 203:11.0 205:914.0 206:203.0 207:17013.0 208:3504.0 209:2017.0 210:323.0 211:93.0 219:128.0 220:80.0 221:53060.0 222:12320.0 223:6587.0 224:985.0 225:206.0 226:12.0 230:5.0 235:128.0 238:20.0 247:13.0 249:324.0 250:97.0 251:368.0 252:50.0 253:206.0 263:174.0 264:51.0 265:1140.0 266:320.0 267:2850.0 268:727.0 269:510.0 279:977.0 280:322.0 281:11949.0 282:3644.0 283:2324.0 284:540.0 285:62.0 286:30.0 293:19.0 294:88.0 295:18387.0 296:5926.0 297:3585.0 298:657.0 299:259.0 300:118.0 301:16.0 302:1.0 305:6.0 308:35.0 309:133.0 311:1.0 312:14.0 315:32.0 319:32.0 323:154.0 324:135.0 325:736.0 326:276.0 327:1044.0 328:454.0 329:193.0 330:53.0 331:28.0 339:451.0 340:298.0 341:3083.0 342:984.0 343:615.0 344:185.0 345:22.0 346:19.0 348:17.0 353:307.0 354:314.0 355:4045.0 356:1581.0 357:909.0 358:206.0 359:132.0 360:3.0 361:36.0 363:17.0 364:1.0 365:11.0 366:35.0 367:94.0 368:286.0 369:9344.0 370:3627.0 371:2414.0 372:666.0 373:195.0 374:51.0 376:8.0 377:9.0 381:28.0 384:21.0 385:36.0 387:45.0 388:52.0 389:23.0 392:26.0 394:43.0 397:90.0 398:17.0 399:330.0 400:157.0 401:964.0 402:218.0 403:225.0 404:37.0 405:19.0 406:19.0 412:6.0 413:71.0 414:27.0 415:662.0 416:392.0 417:75.0 418:87.0 422:13.0 423:13.0 425:2.0 426:7.0 427:43.0 428:79.0 429:1153.0 430:473.0 431:320.0 432:143.0 433:2.0 434:1.0 435:12.0 437:18.0 442:43.0 443:441.0 444:301.0 445:194.0 446:61.0 447:17.0 457:17.0 458:33.0 459:10.0 460:51.0 461:171.0 462:62.0 463:29.0 465:21.0 471:28.0 472:18.0 473:53.0 474:16.0 475:197.0 477:11.0 478:38.0 479:12.0 480:43.0 481:7.0 482:12.0 487:16.0 488:82.0 489:26.0 490:121.0 492:41.0 498:2.0</t>
  </si>
  <si>
    <t xml:space="preserve">85:121.0 87:68.0 91:468.0 96:80.0 98:89.0 100:112.0 101:865.0 102:347.0 104:2.0 107:73.0 111:37.0 112:27.0 113:107.0 114:227.0 115:79.0 117:515.0 118:155.0 120:409.0 123:20.0 124:30.0 125:5.0 126:2.0 128:1058.0 129:561.0 130:578.0 141:9.0 142:252.0 146:8.0 155:188.0 157:338.0 164:3.0 167:67.0 168:31.0 170:47.0 171:20.0 177:3.0 178:10.0 179:3.0 180:24.0 183:62.0 184:102.0 185:177.0 186:48.0 187:1.0 198:18.0 199:14.0 202:47.0 203:12.0 205:49.0 206:39.0 207:508.0 208:2.0 212:18.0 214:14.0 216:4.0 217:60.0 218:4023.0 219:704.0 220:450.0 221:54.0 222:71.0 227:12.0 230:2.0 231:72.0 233:5.0 235:2.0 238:117.0 243:53.0 245:14.0 246:6.0 247:57.0 248:15.0 253:1.0 254:25.0 264:17.0 266:18.0 269:49.0 273:1.0 275:40.0 276:25.0 281:33.0 283:37.0 285:51.0 286:1.0 290:13.0 293:11.0 294:16.0 295:5.0 296:51.0 297:17.0 299:209.0 300:20.0 301:112.0 302:12.0 303:12.0 310:12.0 314:1.0 316:4.0 317:2.0 319:2.0 326:5.0 327:59.0 329:10.0 341:55.0 343:1.0 350:11.0 354:85.0 356:17.0 365:98.0 366:154.0 367:11.0 368:6.0 377:9.0 380:9.0 385:21.0 396:17.0 405:2.0 407:10.0 409:20.0 410:18.0 411:3.0 412:1.0 417:11.0 425:20.0 428:17.0 429:35.0 431:13.0 435:3.0 436:9.0 438:29.0 445:9.0 453:1.0 455:4.0 458:10.0 460:19.0 463:12.0 467:43.0 469:15.0 470:19.0 484:16.0 485:23.0 487:9.0 500:17.0</t>
  </si>
  <si>
    <t xml:space="preserve">85:253.0 86:1138.0 87:578.0 99:350.0 100:1406.0 101:2037.0 102:721.0 105:261.0 107:161.0 110:155.0 111:27.0 112:207.0 113:314.0 114:705.0 115:225.0 117:1204.0 118:693.0 128:2579.0 129:1371.0 130:1771.0 131:142.0 132:250.0 141:39.0 142:686.0 143:1209.0 144:529.0 145:33.0 146:146.0 153:2.0 156:59.0 157:431.0 158:148.0 162:2.0 163:12.0 168:12.0 172:301.0 173:274.0 182:44.0 185:296.0 188:44.0 190:188.0 196:2.0 197:35.0 198:2.0 199:472.0 200:349.0 201:340.0 202:372.0 203:45.0 208:16.0 209:6.0 211:11.0 212:15.0 215:14.0 216:9.0 217:397.0 218:9907.0 219:2423.0 220:1026.0 221:67.0 222:3.0 224:3.0 227:43.0 228:78.0 230:12.0 232:10.0 241:1.0 246:68.0 252:14.0 259:54.0 260:46.0 262:70.0 263:22.0 264:6.0 269:1.0 270:7.0 272:1.0 277:133.0 286:13.0 287:8.0 289:57.0 292:130.0 299:108.0 301:30.0 302:29.0 303:29.0 306:18.0 308:4.0 314:25.0 317:520.0 318:1026.0 320:42.0 322:25.0 325:1.0 326:14.0 329:17.0 334:3.0 358:2.0 364:43.0 365:27.0 390:65.0 391:14.0 402:1.0 405:3.0 411:2.0 412:17.0 418:7.0 419:141.0 420:64.0 421:35.0 422:4.0 433:33.0 446:23.0 448:4.0 449:3.0 464:11.0 472:1.0 475:11.0 479:7.0 481:5.0 489:3.0 496:27.0 499:2.0</t>
  </si>
  <si>
    <t xml:space="preserve">86:110.0 88:3950.0 91:369.0 92:27.0 97:27.0 98:67.0 99:189.0 100:115.0 107:1340.0 110:3465.0 111:50.0 120:53.0 123:2.0 129:406.0 134:2194.0 135:16.0 136:225.0 137:215.0 140:34.0 141:52.0 142:19.0 144:207.0 151:63.0 154:2.0 155:157.0 157:97.0 161:2.0 163:2.0 170:11.0 177:78.0 179:10.0 181:76.0 184:627.0 185:28.0 186:59.0 191:1015.0 192:152.0 193:392.0 194:7.0 195:196.0 196:19.0 197:81.0 198:37.0 199:238.0 203:7.0 207:3500.0 208:797.0 209:315.0 210:3.0 211:1039.0 212:145.0 213:182.0 215:36.0 218:2.0 219:11.0 225:88.0 226:38.0 227:1.0 228:396.0 229:3187.0 230:582.0 231:565.0 232:63.0 233:30.0 238:4.0 240:3.0 241:4.0 249:126.0 251:9.0 255:3.0 257:37.0 265:26.0 279:155.0 281:95.0 283:1.0 286:45.0 288:7.0 299:15.0 302:1.0 314:2066.0 315:405.0 316:142.0 317:22.0 318:21.0 328:14.0 329:1.0 337:7.0 343:90.0 351:2.0 352:791.0 353:262.0 354:85.0 405:18.0 406:993.0 407:394.0 408:180.0 409:11.0</t>
  </si>
  <si>
    <t xml:space="preserve">94:208.0 95:773.0 104:220.0 106:399.0 107:697.0 127:97.0 134:9948.0 135:315.0 136:426.0 137:2035.0 139:737.0 154:3611.0 156:24668.0 157:2929.0 170:8853.0 171:6188.0 184:806.0 185:208.0 186:939.0 187:113.0 197:25.0 199:1265.0 227:1.0 241:19.0 291:5.0 294:3.0 296:38.0 297:4.0 298:2.0 300:74.0 305:4.0 310:8.0 324:6.0 361:13.0 362:3.0 363:8.0 364:22.0 365:2.0 395:14.0 408:2.0 409:4.0 410:21.0 412:2.0 419:16.0 425:15.0 435:23.0 441:12.0 444:6.0 463:10.0 467:1.0 471:7.0 472:12.0 480:11.0 488:12.0 497:4.0</t>
  </si>
  <si>
    <t xml:space="preserve">86:899.0 88:35.0 93:4.0 98:144.0 99:174.0 100:395.0 101:44.0 102:98.0 106:3.0 107:175.0 108:18.0 114:95.0 116:9.0 127:6.0 129:87.0 130:438.0 134:105.0 142:104.0 143:112.0 144:48.0 153:185.0 157:346.0 158:6699.0 159:973.0 160:728.0 168:6.0 170:45.0 172:51.0 173:9.0 174:836.0 175:64.0 184:155.0 186:1.0 197:1.0 199:258.0 205:233.0 211:78.0 212:22.0 215:8.0 217:10.0 224:10.0 227:5.0 234:43.0 239:1.0 241:7.0 242:15.0 246:1.0 248:6.0 256:5.0 271:78.0 274:168.0 275:25.0 278:137.0 279:3.0 282:1.0 287:18.0 299:102.0 300:162.0 301:113.0 314:16.0 316:35.0 317:20.0 319:189.0 321:30.0 329:1.0 334:4.0 359:8.0 360:22.0 368:11.0 373:33.0 387:20.0 398:7.0 399:21.0 402:7.0 428:5.0 461:8.0 462:6.0 463:23.0 498:4.0</t>
  </si>
  <si>
    <t xml:space="preserve">87:28.0 98:128.0 99:68.0 100:347.0 110:56.0 112:257.0 114:6.0 116:99.0 120:39.0 124:13.0 126:100.0 127:13.0 128:75.0 130:13.0 139:692.0 140:1.0 141:30.0 142:3319.0 143:407.0 144:149.0 146:52.0 149:105.0 150:49.0 153:98.0 154:494.0 155:4988.0 158:5.0 170:49.0 171:181.0 174:168.0 182:5.0 186:2249.0 187:227.0 188:66.0 201:2.0 211:27.0 216:524.0 227:182.0 229:69.0 244:31.0 257:151.0 258:8.0 272:4.0 288:99.0 289:7.0 301:145.0 302:49.0 303:6.0 344:95.0 345:10.0 387:11.0</t>
  </si>
  <si>
    <t xml:space="preserve">85:1525.0 86:4802.0 88:1670.0 89:305.0 90:2.0 96:334.0 98:957.0 99:746.0 100:2997.0 101:1296.0 102:78547.0 103:7574.0 104:2659.0 107:2253.0 110:484.0 112:150.0 113:101.0 114:458.0 115:105.0 116:2712.0 118:463.0 119:15.0 124:396.0 128:2161.0 129:906.0 131:2561.0 132:1295.0 134:1569.0 135:14.0 140:1009.0 141:323.0 142:52.0 144:9.0 145:6.0 147:13161.0 148:1547.0 149:498.0 151:11.0 152:9.0 153:37.0 154:132.0 156:14448.0 157:1744.0 158:336.0 160:354.0 163:6.0 164:15.0 166:3.0 170:435.0 174:935.0 177:9.0 179:11.0 180:1.0 184:532.0 189:388.0 192:18.0 193:8.0 195:1.0 204:1313.0 207:31.0 209:3.0 212:29.0 214:68.0 217:8.0 218:67.0 219:12.0 220:5.0 221:4.0 223:8.0 229:4.0 230:1105.0 231:187.0 232:579.0 243:23.0 244:8.0 246:712.0 247:165.0 251:6.0 252:2.0 258:474.0 259:101.0 261:644.0 262:25.0 263:7.0 265:1.0 275:11.0 281:1.0 284:1.0 286:4.0 289:2.0 291:3.0 298:6.0 299:62.0 301:74.0 302:4.0 306:1.0 316:1.0 344:2.0 357:2.0 359:2.0 371:2.0 372:8.0 378:1.0 379:1.0 388:5.0 389:3.0 394:3.0</t>
  </si>
  <si>
    <t xml:space="preserve">85:60.0 86:493.0 87:54.0 88:39.0 89:302.0 90:12.0 93:1.0 96:1.0 98:1.0 99:120.0 100:262.0 101:78.0 102:68.0 103:939.0 104:75.0 105:15.0 106:12.0 109:5.0 110:10.0 112:20.0 113:18.0 114:37.0 115:24.0 116:168.0 117:346.0 118:31.0 119:3.0 125:3.0 126:138.0 127:3.0 128:117.0 129:72.0 130:90.0 131:68.0 132:9.0 133:106.0 134:12.0 135:1.0 136:1.0 138:1.0 140:66.0 141:9.0 142:415.0 143:45.0 144:24.0 145:23.0 146:112.0 147:627.0 148:71.0 149:28.0 152:1.0 154:6.0 155:7.0 156:1635.0 157:201.0 158:77.0 159:7.0 160:3.0 166:1.0 169:1.0 170:3.0 172:96.0 173:57.0 174:382.0 175:65.0 176:12.0 177:1.0 182:5.0 184:1.0 186:11.0 189:28.0 190:7.0 191:5.0 193:3.0 198:9.0 200:15.0 201:59.0 202:10.0 203:7.0 204:24.0 205:133.0 206:11.0 207:14.0 214:184.0 215:22.0 216:12.0 217:186.0 218:25.0 219:3.0 224:1.0 228:1.0 229:15.0 232:3.0 242:3.0 244:1.0 248:1.0 253:5.0 255:5.0 267:7.0 271:1.0 274:3.0 278:1.0 288:5.0 295:5.0 307:3.0 308:3.0 313:1.0 314:3.0 316:5.0 317:49.0 318:7.0 319:7.0 330:5.0 332:1.0 333:3.0 346:5.0 348:3.0 356:1.0 357:1.0 368:1.0 371:1.0 381:1.0 383:3.0 390:1.0 391:1.0 399:5.0 416:1.0 417:7.0 418:1.0 428:3.0 430:3.0 431:5.0 443:1.0 447:3.0 454:1.0 456:3.0 457:3.0 459:1.0 463:7.0 477:3.0 478:7.0 490:3.0 499:1.0</t>
  </si>
  <si>
    <t xml:space="preserve">85:1377.0 86:1260.0 87:259.0 88:148.0 89:64.0 91:126.0 92:85.0 93:226.0 95:84.0 97:128.0 98:230.0 99:1043.0 100:3045.0 101:620.0 102:713.0 103:307.0 104:61.0 105:342.0 106:1413.0 107:1831.0 108:710.0 109:271.0 110:1254.0 111:291.0 112:407.0 113:14119.0 114:1610.0 115:7482.0 116:780.0 117:903.0 118:155.0 119:48.0 120:2222.0 121:56.0 122:21.0 123:81.0 124:136.0 125:13.0 126:434.0 127:424.0 128:65.0 129:390.0 130:3870.0 131:2749.0 132:985.0 133:1975.0 134:2882.0 135:154.0 137:1.0 138:34.0 139:263.0 140:3099.0 141:331.0 142:238.0 143:42.0 144:426.0 145:116.0 146:192.0 147:10081.0 148:1187.0 149:1582.0 150:1174.0 151:168.0 152:3.0 153:2.0 154:221.0 155:60.0 157:221.0 158:621.0 159:152.0 160:100.0 167:6.0 169:233.0 170:112.0 171:16.0 172:34.0 174:131.0 175:78.0 181:125.0 182:126.0 183:102.0 184:2123.0 185:871.0 186:112.0 187:76.0 193:2.0 194:2.0 195:1.0 196:71.0 197:225.0 198:85.0 199:269.0 200:1.0 201:1.0 204:120.0 208:6.0 209:3.0 211:40.0 212:139.0 214:76.0 216:2.0 221:14.0 224:2.0 225:7.0 228:1.0 230:1.0 234:2.0 235:1.0 236:2.0 237:2.0 238:1.0 239:824.0 240:186.0 241:13.0 242:22.0 244:1.0 246:4.0 249:2.0 251:3.0 254:12.0 255:13579.0 256:3187.0 257:1309.0 258:141.0 265:3.0 266:1.0 269:84.0 270:4039.0 271:889.0 272:315.0 273:36.0 279:2.0 280:1.0 292:277.0 293:77.0 294:33.0 295:2.0 299:15.0 307:2.0 308:2.0 309:2.0 310:1.0 315:4.0 321:2.0 334:1.0 336:6.0 337:1.0 338:1.0 340:1.0 351:31.0 352:6.0 367:5.0 368:29.0 369:17.0 373:42.0 387:4.0 419:6.0 481:5.0</t>
  </si>
  <si>
    <t xml:space="preserve">85:1661.0 86:198.0 87:265.0 88:85.0 89:1625.0 90:195.0 91:25081.0 92:4410.0 93:15518.0 94:4159.0 95:20744.0 96:2605.0 97:3831.0 98:382.0 99:458.0 100:45.0 101:2392.0 102:388.0 103:1972.0 104:1210.0 105:23255.0 106:6154.0 107:18834.0 108:3827.0 109:8361.0 110:1234.0 111:1951.0 112:227.0 113:317.0 114:96.0 115:3331.0 116:1871.0 117:8194.0 118:2417.0 119:13490.0 120:4758.0 121:7890.0 122:2811.0 123:3614.0 124:560.0 125:416.0 127:555.0 128:2468.0 129:7479.0 130:1990.0 131:10920.0 132:2637.0 133:11108.0 134:4498.0 135:6006.0 136:2027.0 137:1356.0 138:573.0 139:218.0 140:98.0 141:1810.0 142:1672.0 143:5691.0 144:3016.0 145:11411.0 146:2710.0 147:8701.0 148:2409.0 149:2278.0 150:327.0 151:839.0 152:1072.0 153:644.0 154:418.0 155:1862.0 156:788.0 157:4643.0 158:1882.0 159:8448.0 160:2572.0 161:5536.0 162:1166.0 163:1075.0 164:204.0 165:1474.0 166:313.0 167:491.0 168:526.0 169:2330.0 170:581.0 171:3482.0 172:1049.0 173:4094.0 174:1270.0 175:1109.0 176:326.0 177:308.0 178:92.0 179:586.0 180:239.0 181:881.0 182:871.0 183:1515.0 184:630.0 185:3115.0 186:1163.0 187:2228.0 188:462.0 189:841.0 190:182.0 191:369.0 192:253.0 193:853.0 194:200.0 195:737.0 196:1764.0 197:1123.0 198:344.0 199:2680.0 200:1140.0 201:2104.0 202:557.0 203:613.0 204:230.0 205:224.0 206:486.0 207:858.0 209:815.0 210:212.0 211:351.0 212:251.0 213:10990.0 214:2663.0 215:1538.0 216:451.0 217:366.0 218:100.0 219:187.0 220:144.0 221:467.0 222:129.0 223:328.0 224:71.0 225:82.0 226:110.0 227:1153.0 228:2148.0 229:5645.0 230:1099.0 231:293.0 232:105.0 233:379.0 234:52.0 235:331.0 236:47.0 237:170.0 238:85.0 239:415.0 240:148.0 241:650.0 242:386.0 243:236.0 244:186.0 245:422.0 246:217.0 247:492.0 248:159.0 249:178.0 250:222.0 251:223.0 252:3.0 253:557.0 254:245.0 255:10935.0 256:2573.0 257:508.0 258:66.0 259:361.0 260:571.0 261:256.0 262:98.0 263:66.0 265:19.0 268:71.0 269:103.0 270:22.0 271:130.0 272:33.0 273:87.0 274:194.0 275:168.0 276:30.0 277:17.0 279:37.0 280:1.0 281:47.0 282:229.0 283:180.0 284:92.0 285:86.0 286:82.0 287:72.0 289:59.0 290:276.0 291:145.0 292:8.0 293:42.0 297:68.0 298:2.0 299:179.0 301:83.0 302:30.0 303:637.0 304:532.0 305:152.0 306:19.0 307:28.0 309:71.0 310:6.0 311:149.0 312:33.0 313:202.0 314:215.0 315:199.0 316:38.0 317:76.0 318:484.0 319:201.0 320:65.0 324:32.0 325:266.0 326:162.0 327:335.0 328:267.0 329:244.0 330:154.0 331:21.0 332:59.0 333:42.0 339:22.0 340:43.0 341:62.0 342:200.0 343:191.0 344:173.0 345:835.0 346:275.0 347:35.0 348:21.0 351:23.0 352:87.0 353:1997.0 354:942.0 355:312.0 356:75.0 357:40.0 358:50.0 359:21.0 360:2.0 361:12.0 365:1.0 366:9.0 367:232.0 368:937.0 369:521.0 370:117.0 371:19.0 372:58.0 374:25.0 375:15.0 384:8.0 385:27.0 386:11.0 387:16.0 400:51.0 401:234.0 402:132.0 403:62.0 404:18.0 414:20.0 416:60.0 417:138.0 423:23.0 427:5.0 430:22.0 431:12.0 441:11.0 442:103.0 443:1224.0 444:1012.0 445:265.0 446:139.0 448:9.0 453:4.0 456:36.0 457:372.0 458:5022.0 459:3755.0 460:1199.0 461:441.0 462:80.0 463:81.0 464:27.0 474:6.0 475:60.0 476:19.0 477:10.0 488:14.0 489:192.0 490:42.0 491:36.0</t>
  </si>
  <si>
    <t xml:space="preserve">85:286.0 88:129.0 95:141.0 96:165.0 97:270.0 98:191.0 99:142.0 100:51.0 101:819.0 102:39.0 103:376.0 106:141.0 110:4.0 111:88.0 113:203.0 115:182.0 116:136.0 117:132.0 120:54.0 121:98.0 123:66.0 124:20.0 125:71.0 129:4677.0 130:713.0 131:483.0 132:39.0 133:151.0 134:194.0 137:97.0 138:36.0 139:6.0 145:638.0 146:320.0 147:353.0 151:9.0 153:22.0 155:181.0 156:9.0 159:27.0 164:5.0 166:20.0 167:25.0 169:4.0 171:56.0 173:12.0 175:24.0 177:40.0 178:2.0 179:22.0 180:16.0 181:181.0 183:96.0 187:10.0 188:87.0 192:15.0 193:399.0 194:158.0 195:176.0 196:40.0 197:110.0 198:31.0 201:731.0 202:119.0 203:51.0 204:11.0 207:1267.0 208:450.0 209:284.0 210:98.0 211:1987.0 212:270.0 213:171.0 215:118.0 218:3.0 221:306.0 222:115.0 225:200.0 226:99.0 227:745.0 228:95.0 229:78.0 231:4.0 235:37.0 237:55.0 239:120.0 241:151.0 242:55.0 243:2151.0 244:294.0 245:180.0 247:6.0 249:126.0 250:33.0 251:59.0 253:134.0 254:49.0 255:42.0 256:75.0 257:209.0 258:18.0 259:15.0 261:10.0 263:4.0 265:40.0 267:81.0 268:31.0 269:224.0 270:130.0 271:105.0 272:25.0 279:4.0 281:192.0 282:195.0 283:328.0 284:24.0 285:316.0 286:58.0 287:21.0 295:126.0 296:1.0 297:40.0 298:377.0 299:2084.0 300:467.0 301:297.0 302:47.0 306:6.0 307:27.0 310:15.0 311:56.0 312:5.0 313:98.0 314:92.0 315:663.0 316:86.0 317:115.0 318:5.0 323:12.0 325:78.0 326:35.0 327:109.0 328:334.0 329:107.0 330:42.0 337:7.0 340:20.0 341:245.0 342:112.0 343:113.0 347:12.0 353:4.0 355:77.0 356:181.0 357:642.0 358:124.0 359:70.0 361:11.0 365:7.0 369:25.0 370:89.0 371:232.0 372:113.0 373:171.0 375:47.0 376:17.0 378:17.0 380:10.0 384:70.0 385:204.0 386:87.0 399:5.0 400:7.0 401:37.0 402:4.0 403:25.0 414:3.0 415:78.0 416:25.0 417:2.0 426:7.0 428:41.0 429:117.0 431:11.0 443:7.0 456:3.0 464:6.0 467:15.0 475:50.0 476:12.0 477:2.0 484:12.0 485:12.0 488:2.0 489:4.0 490:9.0 491:2.0</t>
  </si>
  <si>
    <t xml:space="preserve">85:4003.0 86:637.0 87:5753.0 88:535.0 89:2115.0 90:161.0 91:4521.0 92:275.0 93:2121.0 94:414.0 95:3963.0 96:1339.0 97:3558.0 98:842.0 99:1595.0 100:1357.0 101:3303.0 102:280.0 103:10018.0 104:753.0 105:1508.0 106:114.0 107:1608.0 108:263.0 109:2590.0 110:600.0 111:1067.0 112:138.0 113:509.0 114:215.0 115:1345.0 116:2237.0 117:5784.0 118:507.0 119:701.0 120:49.0 121:1363.0 122:248.0 123:1987.0 124:394.0 125:711.0 127:131.0 128:182.0 129:13866.0 130:1900.0 131:2601.0 132:931.0 133:3936.0 134:333.0 135:806.0 136:175.0 137:287.0 138:587.0 139:358.0 140:60.0 141:249.0 142:198.0 143:1377.0 144:191.0 145:803.0 146:108.0 147:4391.0 148:619.0 149:3339.0 150:524.0 151:1173.0 152:318.0 153:92.0 154:33.0 155:337.0 156:136.0 157:581.0 158:158.0 159:173.0 160:75.0 161:116.0 162:33.0 163:178.0 164:205.0 165:164.0 166:220.0 167:62.0 168:63.0 169:1398.0 170:456.0 171:741.0 172:138.0 173:71.0 174:15.0 176:6.0 177:72.0 178:5.0 179:28.0 180:28.0 181:51.0 183:116.0 184:23.0 185:660.0 186:83.0 187:42.0 188:21.0 189:110.0 191:94.0 192:12.0 193:111.0 194:14.0 195:62.0 196:31.0 197:65.0 198:108.0 199:545.0 200:110.0 201:83.0 202:7.0 203:344.0 204:3678.0 205:577.0 206:316.0 208:38.0 210:68.0 212:34.0 213:397.0 214:94.0 215:13957.0 216:2502.0 217:4473.0 218:900.0 219:342.0 220:116.0 221:68.0 222:85.0 223:71.0 225:346.0 226:74.0 227:60.0 229:7.0 231:159.0 232:43.0 233:44.0 236:14.0 238:3.0 239:14.0 240:397.0 241:521.0 242:90.0 243:63.0 244:32.0 245:97.0 246:89.0 247:119.0 248:31.0 249:22.0 254:9.0 255:3.0 257:10.0 258:32.0 259:193.0 260:71.0 261:14.0 262:7.0 264:66.0 265:121.0 266:14.0 267:12.0 270:45.0 271:9.0 273:129.0 274:68.0 275:9.0 276:21.0 277:1.0 286:122.0 287:48.0 288:15.0 289:2.0 297:49.0 301:75.0 302:1074.0 303:357.0 304:118.0 305:12.0 312:11.0 314:12.0 315:5.0 316:30.0 317:29.0 318:2.0 321:18.0 323:10.0 326:18.0 329:15.0 330:121.0 331:11408.0 332:3516.0 333:1225.0 334:219.0 335:23.0 336:2.0 338:32.0 339:649.0 340:222.0 341:6.0 345:24.0 347:5.0 352:9.0 353:1.0 354:50.0 365:29.0 368:10.0 372:13.0 377:8.0 388:2.0 395:1.0 396:18.0 399:24.0 401:25.0 404:7.0 406:19.0 410:3.0 411:2.0 412:40.0 413:887.0 414:420.0 415:163.0 416:16.0 418:4.0 421:14.0 424:9.0 428:18.0 429:446.0 430:217.0 431:81.0 436:1.0 438:1.0 440:11.0 441:12.0 443:7.0 468:13.0 471:21.0 483:3.0 492:8.0 493:1.0 495:10.0 498:2.0</t>
  </si>
  <si>
    <t xml:space="preserve">86:732.0 88:68.0 91:1557.0 92:145.0 94:3.0 97:150.0 98:393.0 100:1481.0 101:635.0 102:423.0 103:765.0 106:10.0 110:234.0 114:142.0 115:246.0 118:51.0 120:575.0 121:33.0 127:277.0 128:45.0 130:20.0 137:11.0 139:55.0 140:153.0 141:196.0 142:367.0 143:192.0 147:1057.0 151:9.0 156:288.0 157:390.0 158:38.0 159:4.0 160:245.0 162:70.0 166:9.0 168:43.0 169:165.0 170:33.0 171:109.0 172:53.0 173:96.0 174:585.0 176:252.0 180:26.0 183:70.0 185:158.0 186:46.0 187:160.0 188:81.0 189:35.0 190:37.0 191:222.0 192:13494.0 193:2324.0 194:983.0 195:82.0 198:30.0 200:27.0 202:7.0 203:121.0 204:712.0 205:181.0 206:21.0 207:513.0 209:21.0 211:211.0 213:33.0 214:18.0 215:52.0 216:187.0 217:247.0 218:105.0 220:273.0 222:96.0 224:15.0 225:70.0 230:34.0 231:130.0 232:161.0 233:22.0 239:4.0 241:71.0 242:205.0 243:67.0 244:33.0 246:10.0 252:12.0 255:10.0 256:29.0 257:296.0 258:68.0 259:56.0 261:20.0 266:54.0 268:23.0 271:55.0 272:163.0 273:78.0 274:16.0 275:121.0 276:37.0 279:6.0 281:39.0 282:2.0 283:95.0 285:41.0 287:52.0 288:7.0 290:15.0 296:98.0 298:37.0 299:379.0 300:52.0 301:236.0 302:9.0 303:93.0 305:19.0 309:1.0 313:7.0 314:136.0 317:43.0 337:7.0 347:60.0 349:41.0 350:7.0 351:22.0 357:40.0 360:28.0 362:16.0 376:9.0 377:45.0 386:1.0 391:528.0 392:212.0 393:68.0 402:28.0 404:6.0 405:13.0 415:10.0 433:5.0 438:5.0 441:42.0 467:42.0 468:38.0 469:5.0 485:4.0 488:19.0 489:11.0 491:15.0</t>
  </si>
  <si>
    <t xml:space="preserve">85:360.0 89:302.0 92:111.0 93:68.0 97:61.0 98:150.0 99:96.0 100:2298.0 101:1215.0 108:48.0 110:187.0 113:91.0 114:61.0 115:64.0 117:1835.0 118:170.0 125:49.0 127:230.0 128:339.0 130:239.0 133:178.0 140:12.0 142:229.0 145:31.0 146:127.0 147:62.0 152:1.0 153:27.0 154:18.0 156:2.0 157:133.0 158:46.0 160:63.0 164:59.0 168:50.0 169:33.0 170:49.0 171:1.0 172:28.0 173:26.0 179:21.0 180:21.0 188:352.0 189:6.0 192:4.0 204:16.0 210:2.0 215:121.0 216:197.0 217:278.0 218:73.0 223:13.0 225:3.0 227:24.0 232:7221.0 233:1391.0 234:754.0 235:62.0 237:59.0 238:6.0 239:3.0 243:10.0 244:75.0 245:62.0 248:3.0 253:20.0 259:8.0 270:16.0 272:23.0 275:2.0 285:4.0 286:2.0 291:4.0 299:204.0 300:10.0 301:27.0 302:39.0 318:1.0 329:29.0 331:19.0 352:38.0 353:5.0 356:1.0 367:1.0 370:3.0 373:4.0 375:81.0 385:1.0 389:30.0 391:15.0 394:1.0 416:1.0 417:11.0 418:52.0 420:2.0 429:3.0 430:3.0 431:2.0 435:12.0 448:6.0 462:1.0 476:1.0 490:102.0 493:1.0</t>
  </si>
  <si>
    <t xml:space="preserve">86:3437.0 87:314.0 88:153.0 94:98.0 95:51.0 98:234.0 99:132.0 100:2459.0 101:312.0 102:1354.0 103:110.0 104:24.0 106:35.0 110:57.0 114:224.0 115:436.0 116:769.0 117:7045.0 118:767.0 119:143.0 124:10.0 126:18.0 128:427.0 129:337.0 131:526.0 132:182.0 133:408.0 140:76.0 141:51.0 142:285.0 143:470.0 144:677.0 147:523.0 150:1.0 152:37.0 153:62.0 154:12.0 157:67.0 158:567.0 159:178.0 160:43.0 167:69.0 168:69.0 169:128.0 170:265.0 171:26.0 172:459.0 173:72.0 174:17062.0 175:3153.0 176:2675.0 177:250.0 178:27.0 182:121.0 184:61.0 185:18.0 186:182.0 187:86.0 188:120.0 189:1.0 195:165.0 200:7.0 201:56.0 202:5.0 204:144.0 206:1.0 213:114.0 214:138.0 215:45.0 216:43.0 217:417.0 218:572.0 219:42.0 226:102.0 227:79.0 228:23.0 229:1.0 231:40.0 232:85.0 239:188.0 240:129.0 241:926.0 242:345.0 243:166.0 244:68.0 246:67.0 247:7.0 248:89.0 254:2.0 255:123.0 256:27.0 257:2044.0 258:624.0 259:329.0 260:96.0 262:4.0 266:71.0 267:51.0 268:11.0 269:322.0 270:422.0 271:134.0 273:6.0 274:10.0 278:8.0 283:45.0 284:71.0 287:36.0 288:9.0 289:10.0 293:38.0 295:4.0 297:118.0 298:27.0 299:43.0 307:43.0 311:453.0 312:74.0 313:58.0 314:24.0 315:26.0 318:39.0 323:27.0 329:73.0 330:88.0 331:18.0 332:29.0 336:67.0 338:29.0 339:100.0 341:4.0 342:48.0 348:57.0 351:24.0 358:48.0 359:256.0 360:62.0 361:24.0 365:14.0 368:22.0 369:2.0 375:6.0 378:71.0 379:20.0 383:48.0 385:41.0 386:127.0 387:86.0 388:72.0 389:6.0 396:29.0 397:7.0 398:39.0 400:60.0 401:902.0 402:607.0 403:286.0 404:53.0 405:35.0 410:12.0 413:3.0 420:131.0 421:67.0 422:12.0 423:2.0 424:8.0 428:2.0 439:11.0 445:16.0 447:8.0 448:41.0 449:939.0 450:481.0 451:213.0 452:72.0 453:18.0 459:54.0 464:25.0 465:4.0 471:24.0 483:7.0 493:9.0</t>
  </si>
  <si>
    <t xml:space="preserve">85:4353.0 86:2726.0 87:970.0 88:802.0 89:2639.0 90:417.0 91:17689.0 92:4288.0 93:23399.0 94:17608.0 95:32507.0 96:20282.0 97:9386.0 98:2851.0 99:2570.0 100:540.0 101:1236.0 102:336.0 103:557.0 104:775.0 105:6316.0 106:2886.0 107:12052.0 108:10225.0 109:13970.0 110:9832.0 111:3926.0 112:821.0 113:642.0 114:111.0 115:914.0 116:4853.0 117:26378.0 118:3246.0 119:4578.0 120:2387.0 121:12923.0 122:6319.0 123:6417.0 124:4848.0 125:2078.0 126:361.0 127:171.0 128:349.0 129:34801.0 130:4201.0 131:9318.0 132:2831.0 133:2764.0 134:1366.0 135:11255.0 136:8355.0 137:3457.0 138:2863.0 139:1279.0 140:533.0 141:840.0 142:40.0 143:2992.0 145:6186.0 146:1004.0 148:427.0 149:6837.0 150:9808.0 151:2495.0 152:1607.0 153:711.0 154:347.0 155:1631.0 156:7973.0 157:3012.0 158:1044.0 159:2075.0 160:312.0 161:728.0 162:327.0 163:2994.0 164:4198.0 165:1103.0 166:1022.0 167:682.0 168:391.0 169:971.0 170:404.0 171:1473.0 172:621.0 173:2574.0 174:5074.0 175:1180.0 176:848.0 177:1588.0 178:5963.0 179:1588.0 180:323.0 181:504.0 182:301.0 183:1044.0 184:197.0 185:1261.0 186:241.0 187:1659.0 188:374.0 189:208.0 191:821.0 192:884.0 193:217.0 194:60.0 195:309.0 196:110.0 197:359.0 198:268.0 199:1225.0 200:178.0 201:1025.0 202:166.0 203:57.0 204:105.0 205:272.0 206:432.0 207:242.0 208:50.0 209:144.0 210:38.0 211:458.0 212:80.0 213:394.0 214:105.0 215:488.0 216:222.0 217:121.0 218:221.0 219:199.0 220:2403.0 221:535.0 222:23.0 223:133.0 224:81.0 225:444.0 226:102.0 227:135.0 228:106.0 229:266.0 230:162.0 231:64.0 233:197.0 234:686.0 235:159.0 237:106.0 239:266.0 240:109.0 241:146.0 243:289.0 244:160.0 245:79.0 249:4.0 252:5.0 253:204.0 254:122.0 255:70.0 257:142.0 258:148.0 261:95.0 262:4042.0 263:882.0 264:61.0 265:38.0 266:52.0 267:73.0 270:17.0 271:24.0 272:29.0 273:11.0 274:1.0 276:28.0 278:16.0 279:6.0 281:54.0 285:18.0 287:49.0 288:104.0 291:10.0 292:24.0 293:42.0 294:16.0 295:28.0 296:1.0 298:12.0 299:496.0 301:135.0 303:36.0 304:16.0 308:2.0 309:18.0 314:101.0 316:18.0 320:3.0 321:23.0 329:33.0 331:26.0 335:105.0 336:153.0 337:6273.0 338:2068.0 339:415.0 340:75.0 341:86.0 342:22.0 350:2.0 352:1477.0 353:510.0 354:159.0 355:291.0 356:48.0 357:30.0 359:34.0 369:3.0 372:12.0 373:29.0 374:18.0 375:2.0 377:37.0 388:36.0 389:6.0 392:12.0 393:37.0 394:14.0 404:18.0 406:49.0 407:59.0 408:19.0 409:6.0 417:19.0 427:6.0 429:2.0 440:5.0 477:197.0 478:137.0 479:56.0 480:5.0</t>
  </si>
  <si>
    <t xml:space="preserve">85:1250.0 86:159.0 88:999.0 90:806.0 91:8.0 94:95.0 96:44.0 97:582.0 98:1020.0 99:1.0 102:2522.0 103:408.0 104:182.0 105:94.0 106:300.0 108:68.0 109:42.0 110:1454.0 111:131.0 112:312.0 114:524.0 115:195.0 116:9016.0 117:1166.0 118:1140.0 119:303.0 120:1763.0 121:67.0 124:27.0 125:48.0 126:252.0 127:778.0 128:73.0 134:4904.0 135:983.0 136:143.0 140:1562.0 142:1.0 143:475.0 145:734.0 146:7.0 148:843.0 154:356.0 155:34.0 160:46.0 162:55.0 163:107.0 165:205.0 166:22.0 167:101.0 169:114.0 170:31.0 173:334.0 177:32.0 179:512.0 180:61.0 181:75.0 183:3.0 184:3771.0 185:602.0 186:497.0 187:5.0 189:433.0 191:678.0 192:92.0 193:1129.0 194:107.0 195:41.0 198:31.0 199:316.0 200:159.0 203:136.0 205:261.0 206:10.0 207:259.0 208:33.0 209:74.0 223:432.0 224:74.0 225:47.0 226:12.0 227:2369.0 228:370.0 229:75.0 237:344.0 238:13.0 239:20.0 242:253.0 243:15.0 249:483.0 250:101.0 251:1320.0 252:270.0 253:293.0 254:50.0 255:2.0 259:3.0 260:2.0 263:55.0 265:20.0 266:96.0 267:7660.0 268:2023.0 269:1108.0 270:225.0 273:3.0 276:22.0 278:1.0 281:15.0 289:14.0 294:12.0 300:16.0 301:5.0 305:11.0 306:13.0 308:6.0 309:2.0 319:29.0 320:2.0 321:10.0 323:190.0 324:93.0 325:30.0 329:17.0 335:9.0 339:170.0 340:75.0 341:37.0 344:17.0 346:8.0 348:1.0 354:55.0 355:3721.0 356:1349.0 357:824.0 358:256.0 359:25.0 360:7.0 372:41.0 373:7.0 374:1.0 384:1.0 385:13.0 386:21.0 387:16.0 388:18.0 389:21.0 390:3.0 391:33.0 393:7.0 396:6.0 402:4.0 403:33.0 404:24.0 405:5.0 406:33.0 415:2.0 416:17.0 418:15.0 420:3.0 421:4.0 423:16.0 424:2.0 435:5.0 437:19.0 438:12.0 440:7.0 441:9.0 442:30.0 444:14.0 453:9.0 456:20.0 457:17.0 458:7.0 459:13.0 460:6.0 462:7.0 468:1.0 470:7.0 471:10.0 478:23.0 479:4.0 481:14.0 496:7.0 497:20.0 499:11.0</t>
  </si>
  <si>
    <t xml:space="preserve">85:635.0 86:299.0 87:1429.0 88:280.0 89:983.0 90:290.0 91:239.0 94:98.0 95:122.0 96:425.0 97:160.0 98:537.0 99:605.0 100:4763.0 101:5408.0 102:1830.0 103:300.0 109:73.0 110:285.0 111:45.0 112:515.0 113:697.0 114:1822.0 115:1706.0 116:1618.0 117:5295.0 118:1233.0 119:219.0 123:26.0 127:908.0 128:7522.0 129:5865.0 130:6314.0 131:1394.0 132:869.0 133:1162.0 134:779.0 135:31.0 136:31.0 137:15.0 138:125.0 139:216.0 140:840.0 141:107.0 143:502.0 144:3068.0 145:688.0 146:573.0 147:936.0 148:225.0 149:168.0 151:33.0 153:346.0 154:377.0 155:808.0 156:535.0 157:1017.0 159:97.0 160:355.0 162:919.0 163:86.0 164:195.0 166:33.0 168:103.0 169:21.0 170:441.0 171:1475.0 172:1745.0 173:1427.0 181:90.0 182:218.0 183:122.0 184:263.0 185:345.0 186:173.0 187:14.0 188:3.0 189:85.0 190:168.0 195:1.0 196:140.0 198:29.0 199:488.0 200:313.0 201:368.0 202:1012.0 203:375.0 207:1.0 211:202.0 213:45.0 215:66.0 216:25.0 217:1099.0 218:23148.0 219:4420.0 220:2809.0 221:253.0 222:84.0 224:32.0 226:8.0 227:199.0 228:160.0 229:43.0 230:92.0 231:47.0 232:115.0 234:61.0 240:10.0 242:12.0 243:24.0 244:27.0 245:30.0 246:114.0 250:8.0 258:42.0 261:61.0 262:45.0 265:303.0 266:92.0 271:286.0 272:32.0 274:187.0 280:20.0 283:79.0 285:20.0 286:25.0 287:34.0 288:16.0 289:1373.0 290:3062.0 291:769.0 292:309.0 293:34.0 299:295.0 300:288.0 301:354.0 302:111.0 303:6.0 305:43.0 317:31.0 334:4.0 340:1.0 344:19.0 346:16.0 349:20.0 358:1.0 362:204.0 363:133.0 366:20.0 373:31.0 374:38.0 376:1.0 391:619.0 392:237.0 393:123.0 438:5.0 454:2.0 455:12.0 465:7.0 470:1.0 484:18.0</t>
  </si>
  <si>
    <t xml:space="preserve">88:90.0 89:337.0 90:107.0 94:4.0 95:87.0 97:359.0 98:167.0 100:1230.0 101:974.0 103:802.0 104:107.0 110:329.0 111:250.0 113:65.0 114:281.0 116:1655.0 118:76.0 119:67.0 124:32.0 125:2.0 127:147.0 128:164.0 129:379.0 131:49.0 132:46.0 134:1012.0 139:17.0 141:100.0 142:42.0 143:58.0 144:200.0 146:48.0 153:75.0 155:52.0 156:48.0 157:199.0 158:36.0 159:144.0 160:342.0 162:11.0 170:4.0 171:44.0 172:65.0 174:89.0 180:12.0 182:2.0 185:227.0 188:476.0 189:49.0 190:10.0 197:77.0 200:59.0 201:84.0 202:6.0 203:97.0 204:8988.0 205:1539.0 206:667.0 208:3.0 210:14.0 211:272.0 212:36.0 213:11.0 216:27.0 217:125.0 228:90.0 229:442.0 230:31.0 233:4.0 238:3.0 239:12.0 242:9.0 243:5.0 246:2.0 247:58.0 252:1.0 255:21.0 258:6.0 267:24.0 270:5.0 271:2.0 275:25.0 277:9.0 278:1.0 282:2.0 285:32.0 287:21.0 292:24.0 293:65.0 294:19.0 295:5.0 301:13.0 307:3.0 308:1.0 317:48.0 319:36.0 320:2.0 322:6.0 333:21.0 341:13.0 368:42.0 372:22.0 375:73.0 377:167.0 390:1.0 420:12.0 465:36.0</t>
  </si>
  <si>
    <t xml:space="preserve">86:680.0 98:907.0 99:16.0 100:693.0 107:932.0 110:437.0 111:229.0 112:65.0 114:50.0 116:286.0 118:284.0 128:31.0 129:26.0 138:14.0 140:306.0 141:3.0 142:564.0 143:87.0 144:353.0 149:361.0 154:55.0 156:508.0 157:55.0 158:3903.0 159:442.0 160:346.0 170:29.0 171:53.0 172:21.0 174:67.0 186:167.0 197:14.0 199:116.0 210:2.0 214:26.0 215:75.0 216:135.0 217:5.0 218:52.0 224:389.0 225:64.0 226:26.0 228:105.0 229:104.0 230:10.0 237:39.0 240:29.0 243:39.0 244:11.0 245:26.0 246:27.0 251:329.0 252:90.0 253:26.0 256:3.0 258:49.0 259:17.0 260:15.0 268:4.0 271:17.0 278:25.0 285:67.0 287:7.0 290:30.0 291:30.0 292:26.0 293:19.0 303:27.0 304:48.0 305:8.0 306:30.0 309:57.0 312:29.0 314:35.0 315:1.0 316:15.0 318:89.0 329:14.0 331:10.0 332:17.0 333:16.0 340:7.0 346:53.0 347:7.0 353:8.0 354:11.0 364:8.0 368:13.0 369:17.0 374:6.0 377:8.0 379:7.0 387:6.0 396:17.0 402:35.0 403:21.0 404:2.0 405:1.0 408:8.0 420:3.0 431:28.0 444:2.0 471:6.0 500:6.0</t>
  </si>
  <si>
    <t xml:space="preserve">85:6975.0 86:8972.0 87:16725.0 88:3446.0 89:85801.0 90:24069.0 91:19617.0 92:2135.0 93:1647.0 94:1691.0 95:3704.0 96:218.0 97:1583.0 98:780.0 99:5409.0 100:13425.0 101:15589.0 102:11640.0 103:452491.0 104:52444.0 105:52649.0 106:6363.0 107:4964.0 108:1449.0 109:1557.0 110:288.0 111:3685.0 112:1636.0 113:144.0 114:5374.0 115:10802.0 116:4777.0 117:64781.0 118:7507.0 119:14714.0 120:1985.0 121:5168.0 122:1161.0 123:1162.0 124:153.0 125:1394.0 126:1380.0 127:313.0 128:3098.0 129:39298.0 130:6497.0 131:22570.0 132:3083.0 133:74804.0 134:6247.0 135:24276.0 136:3974.0 137:4034.0 138:494.0 139:897.0 140:479.0 141:45.0 142:4130.0 143:6765.0 144:751.0 145:9299.0 146:2869.0 147:189518.0 148:32246.0 149:57486.0 150:9808.0 151:4194.0 152:556.0 153:817.0 154:1408.0 155:407.0 156:1574.0 157:1862.0 158:5895.0 159:3526.0 160:35481.0 161:21864.0 162:4821.0 163:43557.0 164:97975.0 165:19755.0 166:4940.0 167:778.0 168:3193.0 169:833.0 170:558.0 172:1320.0 173:3413.0 174:3220.0 175:43557.0 176:7488.0 177:17335.0 178:5237.0 179:120068.0 180:19814.0 181:8003.0 182:1132.0 184:1350.0 185:1102.0 187:403.0 188:876.0 189:42767.0 190:13192.0 191:29191.0 192:4596.0 195:987.0 196:81.0 197:842.0 198:1991.0 200:584.0 201:1926.0 202:562.0 203:3776.0 204:25672.0 205:17644.0 206:6689.0 207:2869.0 208:1756.0 209:1969.0 210:447.0 214:343.0 215:2792.0 216:5293.0 217:163784.0 218:34215.0 219:18354.0 220:2180.0 221:4418.0 222:674.0 223:1173.0 224:288.0 225:6330.0 226:1235.0 227:1079.0 228:586.0 229:75.0 230:1400.0 231:3691.0 232:2000.0 233:8465.0 234:6974.0 235:1947.0 236:1047.0 237:3457.0 238:1476.0 239:943.0 240:523.0 241:399.0 242:2180.0 243:1272.0 244:856.0 245:1038.0 246:873.0 247:249.0 248:662.0 249:1053.0 250:50.0 251:512.0 252:48146.0 253:19179.0 254:5878.0 255:1740.0 258:352.0 259:158.0 260:594.0 261:504.0 262:2510.0 263:35.0 264:754.0 265:3210.0 266:877.0 270:214.0 271:556.0 272:390.0 273:826.0 274:1471.0 275:673.0 276:392.0 277:10342.0 278:3937.0 279:2406.0 280:1412.0 281:31331.0 282:8747.0 283:3673.0 284:636.0 288:1360.0 289:680.0 290:163.0 291:1750.0 292:477.0 293:111.0 296:29583.0 297:7942.0 298:4128.0 299:426.0 300:264.0 301:214.0 302:499.0 303:173.0 304:33.0 305:1351.0 306:384.0 307:47038.0 308:14456.0 309:7497.0 310:1166.0 311:489.0 312:116.0 313:13.0 314:174.0 315:194.0 316:331.0 317:200.0 318:454.0 319:260.0 320:96.0 321:61.0 326:10.0 327:22.0 329:13.0 330:1059.0 331:1012.0 332:566.0 333:556.0 334:221.0 335:68.0 340:42.0 347:328.0 348:635.0 351:149.0 353:84.0 354:226.0 356:89.0 358:101.0 359:7.0 360:46.0 362:551.0 363:38.0 364:597.0 365:323.0 366:17.0 367:4.0 370:9.0 372:88.0 373:11.0 375:35.0 376:53.0 377:155.0 378:68.0 381:33.0 382:11.0 383:38.0 388:49.0 389:125.0 390:2.0 391:73.0 393:17.0 395:5.0 396:38.0 401:34.0 408:3.0 411:23.0 416:2.0 420:42.0 421:81.0 422:287.0 423:256.0 424:143.0 429:131.0 430:65.0 433:49.0 434:7.0 438:4.0 439:5.0 440:1.0 441:2.0 443:2.0 446:55.0 452:148.0 453:246.0 454:46.0 455:4.0 460:5.0 467:77.0 469:10.0 471:8.0 481:3.0 487:5.0 497:33.0 499:2.0</t>
  </si>
  <si>
    <t xml:space="preserve">85:38.0 86:303.0 91:514.0 94:61.0 98:95.0 99:6.0 100:1629.0 101:126.0 104:43.0 107:282.0 109:151.0 110:4206.0 111:140.0 114:11.0 115:212.0 118:108.0 124:13.0 129:223.0 130:233.0 131:11.0 134:793.0 136:184.0 142:106.0 143:151.0 144:3.0 156:1.0 157:14.0 160:25.0 166:34.0 171:105.0 177:64.0 178:40.0 184:618.0 185:42.0 199:128.0 203:50.0 205:552.0 217:31.0 218:56.0 220:16.0 228:530.0 229:40.0 230:22.0 231:255.0 235:1111.0 236:67.0 237:32.0 243:52.0 247:61.0 251:38.0 252:9.0 268:12.0 279:3027.0 280:463.0 285:18.0 293:7.0 299:79.0 300:21.0 324:8.0 360:9.0 442:5.0</t>
  </si>
  <si>
    <t xml:space="preserve">85:336.0 86:1600.0 87:161.0 88:112.0 89:68.0 90:5.0 91:1.0 92:45.0 93:12.0 94:12.0 95:29.0 96:5.0 97:103.0 98:217.0 99:186.0 100:1918.0 101:1368.0 102:482.0 103:238.0 104:1.0 105:2.0 106:41.0 109:19.0 110:361.0 111:68.0 112:96.0 113:350.0 114:699.0 115:453.0 116:781.0 117:104.0 118:23.0 120:91.0 121:827.0 122:75.0 124:13.0 125:25.0 126:17.0 127:103.0 128:413.0 129:3551.0 130:869.0 131:321.0 132:56.0 133:4.0 134:81.0 136:53.0 137:2.0 138:1.0 140:121.0 141:96.0 142:2106.0 143:255.0 144:116.0 145:2.0 151:6.0 152:1.0 153:69.0 154:6.0 155:66.0 156:896.0 157:933.0 158:237.0 159:20.0 160:7.0 166:10.0 167:153.0 168:48.0 169:98.0 170:12.0 171:24.0 172:24.0 174:5.0 181:9.0 182:12.0 183:187.0 184:132.0 185:142.0 186:8.0 188:90.0 194:2.0 197:25.0 198:62.0 199:26.0 200:12.0 202:7.0 213:59.0 215:4.0 219:23.0 226:9.0 227:7.0 228:226.0 229:80.0 239:4.0 241:655.0 242:195.0 243:62.0 244:13.0 255:327.0 256:165.0 257:1958.0 258:502.0 259:177.0 260:21.0 265:1.0 270:3.0 271:175.0 272:1320.0 273:343.0 274:150.0 275:16.0 277:4.0 279:3.0 284:1.0 289:3.0 291:9.0 300:2.0 301:31.0 302:5.0 303:1.0 314:4.0 321:3.0 325:2.0 335:3.0 339:1.0 341:1.0 344:3.0 350:1.0 351:12.0 362:1.0 364:2.0 375:1.0 383:2.0 400:10.0 403:2.0 409:2.0 412:3.0 414:2.0 418:2.0 420:2.0 424:3.0 425:1.0 434:1.0 439:2.0 445:3.0 448:7.0 449:2.0 450:1.0 452:7.0 455:1.0 456:1.0 459:1.0 460:2.0 465:2.0 476:5.0 484:1.0 486:1.0 487:1.0 489:2.0 500:1.0</t>
  </si>
  <si>
    <t xml:space="preserve">85:11474.0 86:4520.0 87:4675.0 88:1468.0 89:1006.0 90:272.0 91:64.0 93:737.0 94:412.0 95:1124.0 96:73.0 97:166.0 98:4210.0 99:2373.0 100:13178.0 101:2544.0 102:2079.0 103:2628.0 104:1250.0 105:2538.0 106:68.0 110:1681.0 112:1326.0 113:1002.0 114:5531.0 115:4893.0 116:7750.0 117:7834.0 118:1183.0 119:689.0 120:223.0 121:358.0 122:142.0 124:148.0 125:107.0 126:20.0 127:21.0 128:3712.0 129:1449.0 130:3414.0 131:9086.0 132:2594.0 133:3331.0 135:656.0 137:264.0 140:6169.0 141:1533.0 142:429.0 144:1213.0 145:182.0 146:1020.0 147:144496.0 148:22131.0 149:12396.0 150:851.0 156:19122.0 157:13802.0 158:16002.0 159:2169.0 160:1075.0 161:122.0 162:890.0 163:697.0 164:167.0 165:33.0 167:88.0 168:340.0 169:413.0 170:50.0 172:2356.0 173:285.0 174:2315.0 175:573.0 176:773.0 177:206.0 180:169.0 181:73.0 183:22.0 184:608.0 185:434.0 186:5743.0 187:457.0 188:45.0 189:478.0 190:5.0 191:626.0 198:95.0 199:49.0 200:374.0 201:166.0 202:198.0 203:50.0 204:328.0 205:347.0 208:17.0 211:1.0 214:252.0 215:24.0 216:3159.0 217:572.0 218:474.0 219:230.0 222:376.0 225:70.0 226:26.0 228:3.0 230:2118.0 231:492.0 232:19453.0 233:3790.0 234:1409.0 235:184.0 236:558.0 237:230.0 238:252.0 245:22.0 246:4202.0 247:1033.0 248:481.0 249:11.0 251:325.0 252:60.0 256:91.0 257:155.0 258:1038.0 259:629.0 260:127.0 267:26.0 272:37.0 273:6.0 274:41.0 275:18.0 276:3.0 282:9.0 283:83.0 286:1.0 295:3.0 305:1.0 306:1140.0 307:246.0 308:61.0 309:23.0 320:35.0 321:14.0 322:6.0 327:55.0 329:28.0 330:8.0 331:248.0 332:30.0 333:1.0 338:6.0 341:70.0 345:2.0 346:59.0 347:17.0 348:1354.0 349:464.0 350:115.0 351:3.0 357:18.0 358:22.0 359:7.0 363:69.0 364:22.0 365:10.0 367:1.0 372:22.0 374:6.0 397:19.0 401:18.0 402:26.0 411:1.0 412:8.0 446:4.0 456:4.0 461:1.0</t>
  </si>
  <si>
    <t xml:space="preserve">88:7.0 89:137.0 99:122.0 100:5.0 101:57.0 103:688.0 104:16.0 108:30.0 109:23.0 111:11.0 112:43.0 113:21.0 114:28.0 115:6.0 116:38.0 117:272.0 129:411.0 131:36.0 133:46.0 135:8.0 141:11.0 143:109.0 145:5.0 147:531.0 149:36.0 155:19.0 156:59.0 157:79.0 158:8.0 169:74.0 171:233.0 172:37.0 173:10.0 185:19.0 189:122.0 190:14.0 199:3.0 204:1979.0 205:344.0 206:127.0 216:7.0 217:569.0 218:137.0 219:56.0 220:14.0 231:27.0 243:22.0 289:117.0 291:5.0 306:6.0 319:2.0 361:10.0 369:13.0 388:2.0 436:2.0 451:1.0 468:5.0 469:1.0</t>
  </si>
  <si>
    <t xml:space="preserve">86:2.0 100:292.0 101:125.0 102:19.0 106:18.0 107:57.0 114:33.0 116:36.0 128:105.0 129:107.0 132:4.0 141:12.0 142:218.0 143:46.0 144:9788.0 145:1134.0 146:572.0 147:6.0 151:6.0 160:102.0 167:8.0 170:22.0 172:53.0 173:1.0 181:14.0 182:44.0 183:6.0 184:106.0 186:16.0 190:1.0 192:3.0 197:14.0 208:28.0 217:268.0 225:12.0 226:2.0 229:107.0 230:18.0 241:16.0 244:49.0 256:3.0 257:145.0 258:49.0 265:2.0 269:96.0 272:31.0 273:8.0 275:5.0 276:11.0 284:30.0 287:10.0 293:4.0 300:5.0 301:4.0 304:17.0 305:121.0 306:19.0 311:17.0 313:10.0 314:9.0 315:73.0 316:14.0 318:144.0 320:8.0 336:3.0 337:23.0 348:9.0 349:8.0 353:5.0 362:23.0 367:9.0 377:56.0 378:3.0 379:3.0 382:13.0 396:14.0 405:43.0 406:19.0 407:30.0 411:4.0 417:3.0 450:15.0 452:11.0 457:3.0 459:4.0 466:2.0 471:5.0 473:8.0 474:1.0 481:1.0 493:4.0 499:12.0</t>
  </si>
  <si>
    <t xml:space="preserve">85:30.0 86:350.0 87:28.0 88:4.0 89:15.0 90:14.0 91:49.0 92:37.0 93:58.0 96:995.0 97:561.0 98:367.0 99:93.0 100:197.0 101:146.0 102:290.0 103:363.0 104:16.0 107:60.0 109:99.0 110:661.0 111:324.0 112:26.0 113:24.0 114:343.0 115:739.0 116:1254.0 117:1738.0 118:317.0 120:52.0 122:11.0 123:29.0 124:494.0 125:3.0 126:14.0 127:37.0 128:207.0 129:448.0 130:1137.0 131:234.0 132:193.0 134:33.0 135:113.0 136:42.0 137:19.0 138:314.0 139:206.0 140:8.0 141:15.0 142:194.0 146:403.0 147:294.0 148:87.0 149:124.0 150:1.0 153:18.0 155:852.0 156:747.0 157:224.0 158:16221.0 159:2247.0 160:1169.0 161:157.0 163:1.0 164:3.0 165:18.0 166:345.0 167:54.0 168:13.0 169:5.0 170:53.0 171:98.0 172:54.0 174:1255.0 175:131.0 176:56.0 179:29.0 184:48.0 191:5.0 192:1.0 193:98.0 194:2031.0 195:159.0 196:5.0 198:12.0 199:15.0 203:87.0 204:8.0 205:15.0 206:3.0 208:42.0 216:4.0 217:82.0 218:37.0 220:24.0 221:91.0 222:29.0 223:17.0 225:5.0 226:33.0 230:43.0 232:9.0 234:27.0 236:250.0 237:41.0 238:14.0 239:30.0 240:3.0 243:72.0 245:3.0 249:10.0 251:22.0 253:21.0 254:42.0 257:64.0 258:56.0 259:29.0 263:27.0 264:3.0 269:3.0 270:28.0 271:31.0 273:78.0 276:10.0 277:2.0 282:1.0 283:16.0 284:6.0 285:40.0 286:77.0 287:145.0 288:30.0 297:69.0 298:51.0 299:12.0 300:14.0 301:4.0 302:40.0 305:9.0 306:11.0 310:10.0 311:118.0 313:14.0 314:24.0 316:13.0 319:5.0 320:4.0 321:8.0 324:393.0 325:39.0 326:39.0 327:33.0 329:38.0 331:21.0 333:9.0 335:1.0 336:3.0 338:2.0 339:4.0 343:27.0 345:6.0 347:12.0 348:5.0 353:2.0 355:15.0 356:2.0 364:2.0 367:13.0 369:5.0 370:6.0 371:4.0 372:17.0 377:25.0 379:4.0 382:8.0 384:3.0 389:78.0 390:4.0 391:53.0 392:16.0 395:2.0 396:1.0 400:185.0 401:67.0 402:9.0 403:14.0 405:3.0 415:46.0 416:7.0 417:2.0 418:2.0 420:4.0 423:3.0 428:15.0 432:3.0 433:49.0 434:3.0 435:8.0 442:5.0 443:3.0 444:1.0 446:7.0 447:2.0 448:3.0 449:4.0 452:5.0 461:3.0 465:5.0 468:1.0 471:5.0 473:1.0 480:4.0 482:4.0 492:1.0 495:2.0 499:5.0</t>
  </si>
  <si>
    <t xml:space="preserve">85:34.0 86:1666.0 87:343.0 88:93.0 89:702.0 90:36.0 91:10.0 93:4.0 96:1.0 98:11.0 99:16.0 100:724.0 101:275.0 102:331.0 103:1150.0 104:71.0 105:99.0 110:1.0 111:1.0 112:1.0 113:21.0 114:14.0 115:47.0 116:62.0 117:815.0 118:79.0 119:20.0 122:2.0 126:5.0 127:14.0 128:20.0 129:373.0 130:129.0 131:149.0 132:53.0 133:374.0 134:17.0 135:6.0 136:4.0 140:6.0 141:15.0 142:21.0 143:48.0 144:13.0 145:10.0 146:18.0 147:1664.0 148:184.0 149:127.0 150:2.0 151:1.0 153:6.0 154:3.0 155:11.0 156:15.0 157:73.0 158:27.0 159:482.0 160:105.0 161:25.0 162:4.0 163:10.0 165:4.0 166:2.0 167:17.0 168:3.0 169:25.0 170:10.0 171:29.0 172:73.0 173:38.0 174:2323.0 175:401.0 176:162.0 177:16.0 178:3.0 181:1.0 183:3.0 185:9.0 186:9.0 187:7.0 188:9.0 189:78.0 190:109.0 191:27.0 192:12.0 195:2.0 196:2.0 197:30.0 198:2.0 199:1.0 200:15.0 201:45.0 202:10.0 203:4.0 204:69.0 205:458.0 206:69.0 207:28.0 210:1.0 212:2.0 213:4.0 214:12.0 215:2.0 216:13.0 217:261.0 218:46.0 219:12.0 222:1.0 224:2.0 227:6.0 228:6.0 229:29.0 230:7.0 231:2.0 232:9.0 235:4.0 237:1.0 240:4.0 241:11.0 242:4.0 243:4.0 244:3.0 245:1.0 248:10.0 251:2.0 254:1.0 255:36.0 256:8.0 257:3.0 258:3.0 259:2.0 262:5.0 263:2.0 266:4.0 267:2.0 269:1.0 271:10.0 273:4.0 274:3.0 276:5.0 277:1.0 278:2.0 280:2.0 281:3.0 285:2.0 286:3.0 287:14.0 288:3.0 289:2.0 290:2.0 292:1.0 293:3.0 294:8.0 295:3.0 299:3.0 300:5.0 301:5.0 303:30.0 304:22.0 305:7.0 314:2.0 315:2.0 316:1.0 317:2.0 318:3.0 319:95.0 320:18.0 321:9.0 323:3.0 327:2.0 328:7.0 329:6.0 330:3.0 331:1.0 332:2.0 333:1.0 335:4.0 336:4.0 338:1.0 339:1.0 344:3.0 345:14.0 347:5.0 348:3.0 350:1.0 357:1.0 358:1.0 359:2.0 361:11.0 362:5.0 363:2.0 366:1.0 371:1.0 372:3.0 377:3.0 378:4.0 379:1.0 382:1.0 385:1.0 387:5.0 391:2.0 397:2.0 400:1.0 402:1.0 406:5.0 409:2.0 413:1.0 414:1.0 415:1.0 416:1.0 417:64.0 418:43.0 419:13.0 420:10.0 422:1.0 423:2.0 426:2.0 428:3.0 431:2.0 433:1.0 434:2.0 438:2.0 443:1.0 445:2.0 447:1.0 449:1.0 450:5.0 451:1.0 452:5.0 454:3.0 455:2.0 459:6.0 462:2.0 464:3.0 469:2.0 471:1.0 473:2.0 479:2.0 481:2.0 482:8.0 484:1.0 488:1.0 492:1.0 494:1.0 497:2.0 498:3.0 499:3.0</t>
  </si>
  <si>
    <t xml:space="preserve">90:2.0 103:201.0 109:1.0 117:321.0 123:1.0 129:76.0 130:164.0 132:1.0 134:1.0 135:5.0 136:2.0 137:1.0 143:43.0 145:310.0 146:104.0 149:3.0 150:1.0 155:33.0 157:78.0 162:3.0 163:7.0 169:80.0 174:2.0 175:2.0 181:1.0 189:6.0 191:178.0 193:2.0 195:9.0 204:1628.0 205:316.0 206:201.0 207:9.0 208:1.0 212:1.0 213:1.0 217:198.0 221:15.0 222:1.0 223:1.0 232:10.0 243:1.0 268:7.0 281:3.0 295:3.0 311:16.0 319:3.0 325:16.0 330:9.0 346:6.0 361:52.0 362:3.0 394:3.0 395:1.0 406:4.0 417:9.0 435:1.0</t>
  </si>
  <si>
    <t xml:space="preserve">87:312.0 88:280.0 89:911.0 93:273.0 100:31.0 102:111.0 103:494.0 107:221.0 108:199.0 116:229.0 117:1526.0 118:232.0 128:12.0 129:2251.0 134:941.0 142:9.0 144:47.0 146:208.0 147:2748.0 148:596.0 157:1279.0 158:516.0 159:557.0 160:62.0 169:8.0 171:143.0 172:10.0 173:211.0 174:313.0 183:50.0 184:175.0 185:66.0 186:58.0 188:20.0 189:83.0 191:56.0 199:376.0 200:31.0 201:1020.0 202:451.0 203:46.0 204:264.0 205:2792.0 206:351.0 212:28.0 213:182.0 214:79.0 215:79.0 217:729.0 218:187.0 229:371.0 230:180.0 231:161.0 232:25.0 240:59.0 241:30.0 242:16.0 243:39.0 244:45.0 245:165.0 247:51.0 253:22.0 258:6.0 259:2.0 262:11.0 270:2.0 271:6.0 273:17.0 274:74.0 275:9.0 277:88.0 293:15.0 294:33.0 295:17.0 299:12.0 301:7.0 302:8.0 303:45.0 305:27.0 306:9.0 311:2.0 315:173.0 319:1961.0 320:524.0 321:214.0 322:3.0 330:8.0 332:22.0 337:41.0 339:17.0 354:2.0 374:10.0 388:11.0 406:1.0 414:6.0 415:1.0 417:3.0 422:3.0 428:1.0 449:42.0 460:4.0 482:2.0</t>
  </si>
  <si>
    <t xml:space="preserve">86:69.0 90:166.0 92:218.0 93:210.0 95:54.0 96:188.0 98:258.0 103:103.0 109:56.0 113:121.0 125:6.0 127:27.0 129:20.0 134:125.0 135:933.0 140:40.0 144:32.0 145:275.0 147:1.0 149:261.0 152:12.0 153:39.0 154:49.0 169:35.0 170:60.0 172:8.0 178:27.0 179:232.0 182:14.0 193:2395.0 194:580.0 195:221.0 196:55.0 197:179.0 198:5.0 201:140.0 202:3580.0 203:634.0 207:2794.0 208:589.0 209:1016.0 214:2.0 219:11.0 221:162.0 222:227.0 224:27.0 227:76.0 229:2.0 232:26.0 233:2.0 235:1.0 237:124.0 238:156.0 239:289.0 241:12.0 245:82.0 247:131.0 248:8.0 249:61.0 250:61.0 251:286.0 253:239.0 254:50.0 255:151.0 256:29.0 257:65.0 259:12.0 261:29.0 263:197.0 266:155.0 267:324.0 268:435.0 269:216.0 270:12.0 273:11.0 275:9.0 276:36.0 279:26.0 281:869.0 282:762.0 284:166.0 285:34.0 286:6.0 290:66.0 291:106.0 292:23.0 293:18.0 294:29.0 295:275.0 297:69.0 298:650.0 299:169.0 300:89.0 302:19.0 306:16.0 307:88.0 308:87.0 309:31.0 312:141.0 313:149.0 314:5.0 315:52.0 320:69.0 321:26.0 322:3.0 323:39.0 324:42.0 325:237.0 326:111.0 328:248.0 329:154.0 330:15.0 332:26.0 333:1.0 334:1.0 336:30.0 340:23.0 341:615.0 342:249.0 343:340.0 344:78.0 345:140.0 347:4.0 349:17.0 351:14.0 353:107.0 354:19.0 355:190.0 356:18.0 357:100.0 358:20.0 360:18.0 364:6.0 365:11.0 368:62.0 369:38.0 370:54.0 372:6.0 373:72.0 379:4.0 381:21.0 383:86.0 385:109.0 386:80.0 387:338.0 388:74.0 389:25.0 390:68.0 396:5.0 397:26.0 398:72.0 399:38.0 401:236.0 402:48.0 403:31.0 405:15.0 406:51.0 408:15.0 410:21.0 412:51.0 413:90.0 414:114.0 415:710.0 416:401.0 417:194.0 418:41.0 422:17.0 424:24.0 426:11.0 427:90.0 428:18.0 429:219.0 430:1.0 432:16.0 435:20.0 439:6.0 441:49.0 442:14.0 444:22.0 445:45.0 446:79.0 447:122.0 448:32.0 449:5.0 450:26.0 452:16.0 455:41.0 456:22.0 457:44.0 458:5.0 459:94.0 460:9.0 461:100.0 462:96.0 463:173.0 466:8.0 467:11.0 468:46.0 469:11.0 473:67.0 474:39.0 475:223.0 476:40.0 477:180.0 479:48.0 482:27.0 485:13.0 486:20.0 487:40.0 489:153.0 490:169.0 491:80.0 492:68.0 493:32.0 496:15.0 498:41.0 499:5.0 500:21.0</t>
  </si>
  <si>
    <t xml:space="preserve">85:936.0 86:26183.0 87:2507.0 88:638.0 89:95.0 92:220.0 93:60.0 94:65.0 95:75.0 96:277.0 97:469.0 98:3975.0 99:1387.0 100:12619.0 101:1921.0 102:1676.0 103:638.0 104:90.0 105:241.0 106:250.0 107:689.0 108:75.0 109:124.0 110:1811.0 111:239.0 112:267.0 113:763.0 114:9320.0 115:1619.0 116:1363.0 117:2774.0 118:292.0 119:843.0 124:123.0 126:890.0 127:446.0 128:1656.0 129:401.0 130:3005.0 131:2094.0 132:902.0 133:7952.0 135:15.0 139:19.0 140:163.0 142:90.0 144:605.0 146:244.0 147:8030.0 148:780.0 149:235.0 153:59.0 156:70.0 157:21.0 158:322.0 159:85.0 160:99.0 169:288.0 170:25.0 172:710.0 173:137.0 174:53595.0 175:9515.0 176:4087.0 177:406.0 178:42.0 180:1.0 181:2647.0 182:48.0 183:12.0 185:1.0 186:277.0 187:202.0 188:1257.0 189:162.0 190:33.0 196:3257.0 197:165.0 199:174.0 200:39.0 201:19.0 202:382.0 203:39.0 204:24.0 211:85.0 212:25.0 220:2.0 223:336.0 228:368.0 237:5.0 248:2.0 254:20.0 255:2.0 256:1.0 260:4.0 276:806.0 277:182.0 278:45.0 290:11.0 451:5.0</t>
  </si>
  <si>
    <t xml:space="preserve">86:22.0 98:203.0 99:207.0 100:3439.0 101:218.0 102:169.0 107:81.0 110:195.0 114:67.0 116:94.0 118:121.0 124:207.0 127:85.0 128:134.0 129:151.0 130:498.0 141:4.0 142:209.0 143:325.0 144:248.0 145:32.0 146:85.0 157:85.0 160:1.0 172:171.0 174:108.0 181:73.0 186:30.0 188:373.0 198:8.0 199:112.0 204:15.0 210:14.0 214:263.0 216:191.0 218:35.0 219:32.0 232:6632.0 233:1379.0 234:631.0 235:58.0 245:14.0 258:15.0 260:31.0 271:27.0 273:11.0 284:25.0 295:1.0 298:13.0 299:23.0 301:110.0 302:12.0 314:58.0 316:38.0 317:49.0 318:2.0 365:3.0 388:1.0 412:8.0 415:6.0 416:41.0 417:22.0 420:11.0 433:21.0 434:7.0 438:4.0 442:1.0 473:8.0 492:5.0 495:9.0</t>
  </si>
  <si>
    <t xml:space="preserve">85:377.0 86:1256.0 88:1645.0 91:454.0 94:267.0 97:730.0 98:683.0 99:377.0 100:4647.0 101:858.0 102:778.0 103:806.0 104:49.0 106:176.0 107:1196.0 109:183.0 111:105.0 112:122.0 114:1363.0 115:786.0 116:66635.0 117:8360.0 118:7101.0 119:678.0 120:227.0 124:43.0 128:1164.0 129:667.0 130:150.0 131:1400.0 136:226.0 138:73.0 140:118.0 142:263.0 143:258.0 144:285.0 145:155.0 146:497.0 147:1202.0 148:393.0 150:287.0 151:79.0 152:188.0 155:88.0 156:370.0 157:428.0 158:166.0 159:137.0 160:105.0 162:23.0 164:12.0 168:38.0 169:250.0 171:385.0 172:294.0 174:385.0 177:5.0 187:257.0 188:74.0 190:356.0 191:409.0 199:224.0 200:104.0 201:23.0 202:26.0 205:1.0 211:70.0 212:144.0 213:87.0 214:42.0 215:16.0 218:107.0 220:1.0 221:302.0 222:66.0 225:72.0 230:46.0 232:91.0 237:110.0 238:103.0 239:487.0 240:261.0 241:125.0 246:306.0 247:113.0 254:44.0 257:33.0 259:89.0 260:65.0 264:9.0 273:14.0 283:25.0 284:2.0 288:19.0 289:372.0 290:146.0 292:70.0 307:67.0 318:7.0 319:53.0 327:78.0 332:40.0 335:1.0 337:1.0 342:226.0 355:92.0 359:19.0 367:44.0 385:12.0 392:14.0 415:8.0 417:2.0 473:4.0 497:4.0</t>
  </si>
  <si>
    <t xml:space="preserve">86:543.0 89:5.0 93:32.0 99:78.0 100:104.0 103:10.0 104:9.0 105:2.0 107:293.0 109:14.0 110:102.0 113:1.0 117:9.0 118:2.0 121:2.0 122:1.0 130:203.0 131:2.0 133:8.0 142:163.0 143:87.0 144:6671.0 145:612.0 146:573.0 147:22.0 148:6.0 150:6.0 153:45.0 155:30.0 167:2.0 170:123.0 171:13.0 174:340.0 184:5.0 187:1.0 188:1.0 189:2.0 191:1.0 201:1.0 204:183.0 206:1.0 211:109.0 213:34.0 216:6.0 218:1.0 223:2.0 225:10.0 278:41.0 284:2.0 299:488.0 300:79.0 301:33.0 314:53.0 320:1.0 331:13.0 354:14.0 359:39.0 361:13.0 454:4.0</t>
  </si>
  <si>
    <t xml:space="preserve">86:267.0 100:4.0 144:116.0 156:74.0 169:21.0 174:123.0 186:62.0 199:36.0 202:2496.0 203:441.0 204:8.0 207:193.0 218:14.0 219:41.0 221:134.0 229:11.0 235:4.0 240:23.0 241:9.0 255:8.0 256:23.0 267:72.0 268:22.0 278:8.0 286:37.0 292:43.0 293:8.0 303:3.0 304:10.0 306:3.0 316:4.0 317:32.0 318:27.0 324:18.0 326:33.0 328:35.0 330:4.0 331:41.0 338:14.0 339:6.0 341:212.0 342:110.0 343:20.0 344:18.0 351:20.0 356:48.0 358:55.0 360:21.0 363:13.0 364:7.0 367:3.0 369:2.0 379:4.0 380:1.0 381:16.0 383:26.0 396:23.0 408:6.0 411:17.0 415:19.0 429:2.0 431:20.0 441:5.0 444:27.0 455:2.0 459:1.0 460:17.0 475:10.0 479:6.0 482:21.0 483:23.0 498:13.0</t>
  </si>
  <si>
    <t xml:space="preserve">85:11547.0 86:488101.0 87:49330.0 88:21686.0 89:3076.0 90:969.0 93:48.0 94:96.0 95:594.0 96:859.0 98:1914.0 99:6351.0 100:278432.0 101:37299.0 102:86368.0 103:23058.0 104:6071.0 105:4526.0 107:282.0 109:64.0 110:303.0 111:1871.0 112:2492.0 113:8782.0 114:21753.0 115:20740.0 116:31289.0 117:41368.0 118:12322.0 119:11349.0 120:1539.0 121:1528.0 122:331.0 123:328.0 124:118.0 125:771.0 126:1197.0 128:9306.0 129:14381.0 130:81143.0 131:36289.0 132:16114.0 133:36167.0 134:5562.0 135:1148.0 136:1198.0 137:219.0 138:708.0 139:1338.0 140:1453.0 141:1392.0 142:6803.0 143:13496.0 144:23905.0 145:3441.0 146:17569.0 147:195535.0 148:28632.0 149:24753.0 150:4354.0 151:579.0 152:1788.0 153:478.0 155:19604.0 156:12352.0 157:6262.0 158:34150.0 159:7804.0 160:36540.0 161:8841.0 162:3771.0 163:296.0 164:124.0 165:243.0 166:741.0 167:2575.0 168:198.0 169:462.0 170:1395.0 172:32848.0 173:7255.0 174:1136486.0 175:240648.0 176:222801.0 177:36151.0 178:12807.0 179:2330.0 180:789.0 181:686.0 182:181.0 183:7797.0 184:2892.0 185:2678.0 186:61.0 187:15057.0 188:8947.0 190:5492.0 192:483.0 193:579.0 194:16.0 196:325.0 197:463.0 198:78.0 199:933.0 200:2674.0 201:9369.0 202:7535.0 203:2063.0 204:1724.0 205:73.0 206:1213.0 207:2921.0 209:1143.0 210:82.0 211:344.0 212:280.0 213:6929.0 214:1672.0 215:2181.0 216:1661.0 217:2149.0 218:4839.0 220:628.0 222:149.0 223:320.0 224:61.0 225:757.0 226:151.0 227:990.0 228:9934.0 229:31213.0 230:9376.0 231:2197.0 232:1279.0 233:71.0 234:288.0 237:340.0 238:189.0 239:425.0 240:32.0 241:1903.0 242:349.0 243:986.0 244:964.0 245:4686.0 246:4005.0 247:865.0 248:1697.0 249:666.0 250:375.0 252:305.0 253:334.0 254:179.0 255:57.0 256:266.0 257:38113.0 258:10729.0 259:7431.0 260:1145.0 262:221.0 264:367.0 265:123.0 266:292.0 267:177.0 268:192.0 269:4.0 271:68.0 272:692.0 273:6723.0 274:7154.0 275:291.0 276:494.0 277:447.0 280:134.0 282:1.0 284:246.0 285:1424.0 286:418.0 287:375.0 289:643.0 290:123.0 291:561.0 293:1246.0 294:1103.0 295:278.0 297:112.0 298:154.0 301:1391.0 302:348.0 304:475.0 305:1208.0 306:440.0 307:869.0 308:421.0 309:107.0 310:61.0 311:147.0 312:227.0 313:342.0 314:41.0 315:103.0 317:206.0 320:332.0 321:148.0 322:363.0 324:41.0 326:130.0 328:641.0 329:1383.0 331:2528.0 332:855.0 333:227.0 334:443.0 335:264.0 344:142.0 345:173.0 346:1226.0 347:77408.0 348:25606.0 349:11072.0 350:2141.0 351:862.0 353:14.0 354:14.0 356:16.0 358:60.0 359:27.0 362:517.0 363:2620.0 369:1.0 370:212.0 372:179.0 373:424.0 374:267.0 375:13.0 378:312.0 379:223.0 380:107.0 381:88.0 384:101.0 385:123.0 386:35.0 387:216.0 388:19.0 389:202.0 393:14.0 397:170.0 398:9.0 399:130.0 402:97.0 407:25.0 408:26.0 409:38.0 411:49.0 412:100.0 413:151.0 414:128.0 417:5.0 418:175.0 419:155.0 421:154.0 422:347.0 423:34.0 424:19.0 427:56.0 429:181.0 430:59.0 431:87.0 432:50.0 433:182.0 434:144.0 435:27.0 437:1157.0 438:410.0 440:59.0 441:16.0 442:103.0 443:123.0 444:59.0 445:52.0 446:30.0 447:92.0 448:33.0 449:46.0 452:15.0 453:42.0 454:41.0 455:10.0 456:55.0 459:8.0 462:45.0 464:208.0 465:645.0 468:109.0 470:5.0 472:3.0 479:2.0 496:1.0 498:7.0</t>
  </si>
  <si>
    <t xml:space="preserve">86:178.0 93:50.0 99:140.0 100:622.0 102:53.0 106:42.0 107:547.0 110:387.0 113:61.0 114:283.0 116:10976.0 117:740.0 118:942.0 128:274.0 134:446.0 140:18.0 141:243.0 143:99.0 151:12.0 152:104.0 153:188.0 154:49.0 155:609.0 165:59.0 166:6.0 167:28.0 169:94.0 174:28.0 182:20.0 184:224.0 197:558.0 198:58.0 199:5.0 204:30.0 211:68.0 212:217.0 227:1.0 228:22.0 244:37.0 285:197.0 286:52.0 299:460.0 315:12.0 317:15.0 348:5.0 359:8.0 367:10.0 368:1.0 373:72.0 374:5.0 381:2.0 382:62.0 383:13.0 399:8.0 422:1.0 434:7.0 435:12.0 448:18.0 469:3.0 474:4.0 481:3.0 485:10.0 491:4.0</t>
  </si>
  <si>
    <t xml:space="preserve">85:2833.0 86:7898.0 87:766.0 88:1307.0 89:1217.0 90:298.0 91:451.0 92:5036.0 93:5036.0 94:4590.0 95:3756.0 96:2357.0 97:1454.0 98:3900.0 99:442.0 100:7634.0 101:294.0 102:1971.0 106:1720.0 107:2176.0 108:2625.0 109:2774.0 110:3927.0 111:1758.0 112:3767.0 113:1919.0 114:531.0 115:664.0 116:678.0 117:1949.0 118:1000.0 120:5766.0 121:5056.0 122:3881.0 123:1787.0 124:2589.0 125:1497.0 126:1301.0 127:1324.0 128:1500.0 130:933.0 131:2595.0 132:568.0 134:880.0 135:8586.0 136:3080.0 137:2849.0 138:1108.0 139:2435.0 140:2189.0 141:712.0 142:6003.0 143:467.0 144:2182.0 145:320.0 146:603.0 147:40458.0 148:7125.0 149:4389.0 150:1918.0 151:7798.0 152:6218.0 153:1856.0 154:2323.0 155:1042.0 156:3231.0 157:1204.0 158:1245.0 159:91.0 160:458.0 161:293.0 162:156.0 163:2234.0 164:2380.0 165:24223.0 166:6846.0 167:2990.0 168:766.0 169:2050.0 170:1063.0 172:2472.0 173:1019.0 174:8954.0 175:703.0 176:808.0 179:2620.0 180:21337.0 181:3249.0 182:1229.0 183:931.0 184:1526.0 185:313.0 186:231.0 190:253.0 193:33986.0 194:7357.0 195:4073.0 196:935.0 197:1109.0 198:399.0 199:1239.0 200:2967.0 201:516.0 202:504.0 204:1162.0 206:398.0 208:323.0 209:3703.0 210:1872.0 211:1597.0 212:418.0 213:173.0 214:155.0 215:212.0 216:179.0 220:726.0 223:4229.0 224:1469.0 225:1105.0 226:966.0 227:830.0 228:3159.0 229:688.0 230:979.0 231:201.0 232:41.0 233:80.0 234:1204.0 235:92.0 236:151.0 237:6738.0 238:2084.0 239:5282.0 240:1276.0 241:296.0 242:176.0 243:1835.0 244:479.0 246:63.0 247:714.0 248:199.0 249:13.0 250:62.0 251:14.0 252:468.0 253:1075.0 254:633.0 255:55.0 256:9.0 257:166.0 258:1125.0 259:400.0 260:261.0 264:238.0 266:124.0 267:42357.0 268:10208.0 269:3942.0 270:896.0 271:317.0 272:501.0 273:240.0 274:86.0 275:358.0 276:90.0 278:207.0 281:1602.0 282:16335.0 283:4075.0 284:1657.0 285:849.0 286:281.0 287:633.0 288:154.0 289:447.0 296:166.0 299:935.0 300:485.0 301:607.0 302:81.0 303:314.0 307:63.0 308:255.0 311:61.0 313:15.0 314:61.0 315:777.0 316:214.0 317:854.0 323:78.0 325:176.0 326:155.0 327:52.0 330:188.0 331:397.0 332:43.0 336:72.0 338:337.0 339:120.0 341:117.0 342:60.0 346:53.0 348:22.0 349:7.0 353:8.0 354:149.0 355:115.0 356:141.0 357:21.0 358:44.0 361:96.0 363:32.0 365:18.0 366:8.0 369:27.0 370:204.0 371:33.0 374:39.0 375:11.0 376:157.0 377:118.0 378:59.0 379:133.0 380:69.0 382:9.0 384:27.0 385:81.0 386:37.0 387:39.0 388:99.0 390:17.0 392:20.0 393:701.0 394:422.0 395:135.0 396:49.0 397:7.0 398:2.0 400:20.0 401:35.0 402:43.0 412:1.0 413:89.0 414:37.0 416:104.0 417:78.0 418:12.0 419:55.0 420:255.0 421:166.0 422:11.0 423:6.0 425:2.0 426:9.0 427:11.0 428:71.0 431:17.0 434:76.0 435:47.0 437:105.0 438:46.0 439:4.0 443:11.0 444:163.0 449:4.0 450:9.0 451:3.0 452:1.0 455:7.0 459:25.0 460:27.0 461:9.0 463:4.0 464:1.0 467:3.0 468:2.0 469:3.0 470:2.0 483:1.0 492:2.0 495:2.0 496:4.0 499:2.0</t>
  </si>
  <si>
    <t xml:space="preserve">85:198.0 86:3590.0 87:817.0 88:89.0 92:6.0 93:34.0 95:74.0 98:122.0 99:227.0 100:2332.0 101:1009.0 102:840.0 103:669.0 104:55.0 107:308.0 109:30.0 110:274.0 113:36.0 114:359.0 115:484.0 116:393.0 117:2676.0 118:299.0 119:61.0 128:1336.0 129:642.0 130:1535.0 131:164.0 132:143.0 133:635.0 134:196.0 139:25.0 140:249.0 141:203.0 142:457.0 143:181.0 144:307.0 145:4.0 146:206.0 147:1290.0 148:97.0 149:384.0 153:57.0 154:47.0 155:1.0 156:405.0 157:480.0 158:440.0 159:35.0 160:79.0 167:19.0 169:86.0 170:170.0 171:67.0 172:432.0 173:62.0 174:11101.0 175:1781.0 176:1664.0 177:82.0 178:32.0 181:42.0 182:35.0 184:333.0 185:322.0 186:120.0 188:157.0 190:36.0 199:87.0 202:190.0 203:121.0 204:85.0 205:61.0 208:7.0 211:82.0 212:65.0 213:21.0 214:1.0 216:42.0 217:556.0 218:6167.0 219:1342.0 220:663.0 221:230.0 223:52.0 227:10.0 228:37.0 229:42.0 230:93.0 231:39.0 232:64.0 241:66.0 242:37.0 243:84.0 244:42.0 245:5.0 246:6.0 247:21.0 248:34.0 250:10.0 253:8.0 255:200.0 256:13.0 257:251.0 258:3029.0 259:685.0 260:277.0 261:27.0 264:76.0 270:13.0 271:31.0 272:62.0 274:55.0 276:9.0 280:3.0 284:19.0 285:20.0 286:30.0 287:25.0 288:11.0 290:9.0 291:45.0 292:98.0 299:213.0 300:48.0 301:40.0 302:84.0 303:40.0 304:28.0 307:1.0 313:34.0 314:1.0 317:50.0 319:17.0 321:8.0 329:27.0 330:29.0 332:33.0 333:10.0 334:5.0 342:33.0 345:114.0 346:24.0 347:81.0 348:53.0 349:27.0 351:3.0 353:14.0 357:10.0 359:23.0 360:39.0 361:46.0 362:1.0 363:10.0 368:6.0 373:9.0 374:13.0 375:48.0 377:9.0 385:6.0 386:23.0 387:2.0 391:195.0 392:506.0 393:110.0 394:37.0 399:9.0 401:17.0 402:11.0 403:47.0 404:4.0 406:20.0 415:5.0 425:1.0 434:4.0 435:406.0 436:235.0 437:75.0 438:22.0 447:1.0 456:13.0 457:8.0 460:1.0 464:23.0 465:9.0 470:2.0 493:52.0 494:35.0 495:6.0</t>
  </si>
  <si>
    <t xml:space="preserve">86:160.0 90:3.0 91:31.0 95:1.0 97:29.0 98:3.0 99:8.0 100:70.0 104:2.0 107:587.0 109:2.0 110:448.0 114:54.0 116:9004.0 117:924.0 118:863.0 120:257.0 126:3.0 127:7.0 128:156.0 132:46.0 134:455.0 139:2.0 140:5.0 141:51.0 142:108.0 145:2.0 148:1.0 154:2.0 156:814.0 158:19.0 168:2.0 171:214.0 174:100.0 176:20.0 182:1.0 185:23.0 187:2.0 193:19.0 211:23.0 213:34.0 217:1.0 225:30.0 230:18.0 256:15.0 257:7.0 299:73.0 312:24.0 348:7.0</t>
  </si>
  <si>
    <t xml:space="preserve">85:5376.0 86:112235.0 87:17282.0 88:5731.0 89:2496.0 90:488.0 91:333.0 92:458.0 93:197.0 94:88.0 95:457.0 96:169.0 97:11.0 98:1582.0 99:2177.0 100:163761.0 101:51555.0 102:16462.0 103:10973.0 104:1464.0 105:4179.0 106:485.0 107:194.0 108:1.0 111:182.0 112:70.0 113:3614.0 114:3696.0 115:4935.0 116:4234.0 117:14607.0 118:2369.0 119:5396.0 120:648.0 121:164.0 122:187.0 123:46.0 124:119.0 125:48.0 128:144.0 129:783.0 130:19306.0 131:26503.0 132:6141.0 133:80655.0 134:11814.0 135:5629.0 136:659.0 137:91.0 138:93.0 139:37.0 140:154.0 142:269.0 143:282.0 144:291.0 145:381.0 147:452463.0 148:46137.0 149:23642.0 150:2495.0 151:559.0 152:3179.0 153:365.0 154:67.0 155:3.0 156:4.0 158:1239.0 159:369.0 160:4888.0 161:698.0 162:331.0 163:376.0 165:74.0 167:656.0 168:104.0 170:1.0 171:90.0 172:2488.0 173:783.0 174:43636.0 175:8004.0 176:3574.0 177:369.0 178:96.0 180:1.0 181:15.0 184:230.0 186:30.0 187:545.0 188:2470.0 189:832.0 190:2089.0 192:46.0 193:28.0 194:13.0 196:22.0 198:11.0 200:36.0 201:29.0 202:21.0 204:2016.0 205:507.0 206:220.0 208:19.0 211:15.0 216:5.0 217:15.0 219:40.0 220:85.0 221:131.0 223:1.0 224:13.0 228:24.0 230:9.0 232:4.0 234:127.0 235:7.0 237:21.0 243:4.0 244:23.0 246:195.0 247:86.0 248:20734.0 249:5124.0 250:2786.0 251:365.0 252:110.0 258:2.0 261:71.0 262:28652.0 263:8672.0 264:3937.0 265:790.0 266:140.0 267:9.0 268:6.0 274:6.0 281:9.0 283:2.0 294:1.0 295:6.0 296:2.0 300:1.0 311:14.0 313:18.0 346:6.0 357:14.0 358:2.0 377:9.0 378:6.0 383:1.0 395:10.0 421:3.0 428:11.0 431:3.0 443:8.0 458:1.0 468:2.0 484:1.0 485:10.0 491:7.0 493:2.0</t>
  </si>
  <si>
    <t xml:space="preserve">86:109.0 89:67.0 90:17.0 92:26.0 93:38.0 94:25.0 95:84.0 96:10.0 100:224.0 102:23.0 103:46.0 104:1.0 105:13.0 106:4.0 108:29.0 109:21.0 114:26.0 117:33.0 118:5.0 119:19.0 120:1.0 121:32.0 122:72.0 123:27.0 125:36.0 126:26.0 127:55.0 128:4.0 130:55.0 131:26.0 132:1.0 133:1.0 134:5.0 135:52.0 136:16.0 137:26.0 139:23.0 140:15.0 144:17.0 145:36.0 146:25.0 147:80.0 148:8.0 149:2.0 151:2.0 152:8.0 153:8.0 154:23.0 158:13.0 159:32.0 160:3.0 161:1.0 167:2.0 168:8.0 169:3.0 170:10.0 171:13.0 172:1.0 174:167.0 180:15.0 183:9.0 185:3.0 187:38.0 188:3.0 194:3.0 196:1245.0 197:196.0 198:70.0 201:1.0 208:1.0 209:5.0 211:28.0 215:11.0 217:1.0 221:40.0 222:4.0 223:3.0 226:2.0 230:1.0 249:11.0 251:1.0 255:2.0 257:1.0 261:7.0 267:18.0 268:5.0 269:2.0 271:1.0 272:2.0 281:13.0 284:1.0 286:3.0 288:1.0 298:3.0 299:2.0 300:5.0 301:1.0 306:1.0 310:7.0 315:1.0 317:5.0 335:8.0 337:3.0 344:3.0 347:3.0 350:9.0 355:5.0 356:1.0 357:1.0 365:1.0 372:13.0 373:3.0 379:1.0 389:1.0 390:2.0 393:3.0 395:6.0 399:4.0 408:1.0 412:1.0 418:4.0 423:4.0 426:2.0 428:3.0 430:3.0 437:10.0 443:5.0 446:3.0 450:13.0 452:1.0 456:4.0 458:7.0 461:3.0 462:3.0 465:1.0 467:3.0 482:1.0 483:6.0 484:2.0 491:2.0 495:1.0 497:1.0</t>
  </si>
  <si>
    <t xml:space="preserve">85:210.0 86:8641.0 87:3704.0 88:749.0 89:662.0 99:84.0 100:4194.0 101:1198.0 102:2680.0 103:4668.0 104:528.0 105:95.0 106:103.0 108:50.0 111:13.0 112:197.0 113:398.0 114:220.0 115:444.0 116:846.0 117:1806.0 118:199.0 120:19.0 122:12.0 123:23.0 124:27.0 125:28.0 128:341.0 129:1744.0 130:1882.0 131:860.0 132:289.0 133:1502.0 140:16.0 141:290.0 142:515.0 143:1313.0 144:469.0 145:291.0 146:1200.0 147:3759.0 148:270.0 149:158.0 150:56.0 151:33.0 152:49.0 153:87.0 154:53.0 155:64.0 156:255.0 157:557.0 158:439.0 159:166.0 160:192.0 168:7.0 169:415.0 170:108.0 171:58.0 172:817.0 173:237.0 174:36631.0 175:6583.0 176:3134.0 177:240.0 180:17.0 182:96.0 184:69.0 187:188.0 188:194.0 189:393.0 190:65.0 195:29.0 196:50.0 199:210.0 200:46.0 201:158.0 202:129.0 203:1162.0 204:461.0 205:39.0 207:186.0 210:3.0 213:119.0 214:1.0 215:322.0 216:263.0 217:4081.0 218:1001.0 219:489.0 220:42.0 227:127.0 229:440.0 230:267.0 231:237.0 232:397.0 234:31.0 238:17.0 241:53.0 242:21.0 243:241.0 244:167.0 245:127.0 246:48.0 248:70.0 253:19.0 254:16.0 257:4.0 258:45.0 259:605.0 260:97.0 261:49.0 272:20.0 273:29.0 274:51.0 275:100.0 279:16.0 280:10.0 281:43.0 282:15.0 283:134.0 287:5.0 288:57.0 289:15.0 290:29.0 291:90.0 293:11.0 294:43.0 299:11.0 302:1.0 306:9.0 310:47.0 311:28.0 317:175.0 318:65.0 319:45.0 324:10.0 325:17.0 326:116.0 327:19.0 332:69.0 333:17.0 337:18.0 340:13.0 342:11.0 343:2.0 346:36.0 348:6.0 357:34.0 359:29.0 362:80.0 370:19.0 371:10.0 372:18.0 375:14.0 376:5.0 378:15.0 391:16.0 401:5.0 404:5.0 406:5.0 433:25.0 436:6.0 437:29.0 442:3.0 461:14.0 463:18.0 466:8.0 477:23.0 478:1.0</t>
  </si>
  <si>
    <t xml:space="preserve">85:135.0 86:766.0 88:30.0 98:9.0 99:95.0 100:699.0 102:143.0 107:58.0 110:478.0 111:4.0 112:17.0 114:155.0 127:40.0 128:24.0 129:149.0 130:440.0 131:216.0 132:5.0 134:62.0 136:43.0 139:79.0 142:156.0 143:30.0 144:42.0 145:6.0 147:607.0 148:292.0 149:295.0 152:32.0 155:83.0 156:288.0 157:4.0 158:5443.0 159:656.0 160:284.0 162:3.0 167:17.0 170:42.0 171:62.0 172:283.0 173:25.0 174:561.0 175:10.0 176:12.0 179:4.0 184:63.0 185:28.0 188:18.0 197:6.0 201:144.0 204:41.0 211:33.0 216:1.0 217:19.0 218:70.0 228:133.0 230:4.0 231:2.0 246:77.0 253:4.0 254:1.0 255:2.0 260:10.0 287:24.0 289:34.0 299:145.0 331:23.0 370:3.0</t>
  </si>
  <si>
    <t xml:space="preserve">89:134.0 100:2155.0 101:67.0 110:70.0 114:5.0 126:41.0 129:379.0 130:171.0 142:205.0 144:47.0 159:2.0 160:108.0 170:18.0 171:29.0 173:66.0 174:8.0 184:37.0 188:183.0 198:9.0 201:2.0 213:30.0 216:61.0 217:60.0 223:4.0 225:22.0 226:19.0 228:40.0 231:103.0 232:4585.0 233:968.0 234:400.0 235:12.0 240:1.0 243:5.0 245:42.0 260:72.0 265:4.0 269:12.0 282:12.0 291:13.0 292:3.0 301:22.0 314:3.0 319:37.0 331:44.0 334:11.0 345:13.0 374:43.0 376:43.0 378:3.0 402:5.0 414:23.0 417:6.0 431:25.0 441:9.0 443:17.0 444:16.0 470:14.0</t>
  </si>
  <si>
    <t xml:space="preserve">85:88.0 86:1930.0 87:10.0 88:78.0 90:75.0 93:94.0 96:15.0 98:336.0 99:470.0 100:2477.0 101:535.0 102:150.0 104:19.0 105:2.0 109:1.0 110:1088.0 111:95.0 112:173.0 113:144.0 114:562.0 115:220.0 116:836.0 117:23.0 122:44.0 128:798.0 129:394.0 130:395.0 132:328.0 140:7.0 141:36.0 142:278.0 143:23.0 144:32989.0 145:3816.0 146:2993.0 151:39.0 152:112.0 153:81.0 154:168.0 155:599.0 156:714.0 157:10.0 158:171.0 161:1.0 162:55.0 168:4.0 169:82.0 170:714.0 171:1039.0 172:514.0 173:203.0 174:688.0 179:20.0 184:382.0 185:414.0 186:104.0 190:32.0 195:108.0 196:26.0 197:98.0 198:140.0 199:218.0 200:1.0 204:129.0 213:52.0 214:11.0 215:1.0 216:6.0 218:4.0 219:2.0 220:1.0 228:48.0 230:11.0 235:3.0 239:13.0 240:22.0 246:62.0 255:63.0 257:59.0 258:46.0 260:131.0 271:84.0 273:192.0 276:1.0 279:54.0 285:115.0 286:34.0 289:408.0 290:109.0 301:122.0 302:64.0 303:5.0 308:1.0 310:77.0 311:2.0 316:9.0 317:264.0 318:60.0 319:25.0 321:43.0 340:4.0 360:1.0 371:23.0 377:3.0 381:21.0 384:4.0 405:141.0 406:7.0 452:1.0 458:7.0 463:1.0 467:7.0 498:2.0</t>
  </si>
  <si>
    <t xml:space="preserve">93:522.0 95:1221.0 96:2390.0 97:2667.0 98:726.0 99:1119.0 100:10913.0 101:5068.0 102:32841.0 103:17594.0 105:17617.0 106:3465.0 112:2076.0 113:2017.0 114:2132.0 115:50339.0 116:9646.0 119:43996.0 120:5551.0 121:25793.0 122:2921.0 123:12356.0 125:1540.0 127:3301.0 128:1368.0 131:37548.0 132:7725.0 133:187722.0 135:38275.0 136:946.0 137:16022.0 138:718.0 140:194.0 142:4093.0 143:1203.0 144:549.0 145:5503.0 147:6200.0 151:55880.0 152:6782.0 153:3183.0 154:488.0 156:1624.0 157:1720.0 158:215496.0 159:26695.0 160:8322.0 161:4201.0 162:235.0 163:5005.0 164:2365.0 165:13019.0 166:2365.0 167:7237.0 168:695.0 169:171.0 170:2631.0 171:726.0 172:1387.0 173:509.0 175:533.0 177:13300.0 178:2795.0 179:16073.0 180:5721.0 181:38346.0 182:3426.0 183:17492.0 186:200.0 187:515.0 188:585.0 189:28419.0 190:6734.0 191:102569.0 192:20308.0 193:121352.0 194:14199.0 195:19877.0 196:4264.0 197:3584.0 198:2018.0 200:414.0 202:685.0 205:479.0 206:1089.0 207:160774.0 208:23556.0 209:13859.0 210:3439.0 211:31384.0 212:5450.0 214:541.0 215:724.0 218:2092.0 221:20501.0 222:2225.0 223:5301.0 224:244.0 225:107899.0 226:12301.0 227:21267.0 228:2326.0 229:746.0 230:356.0 231:424.0 232:8417.0 233:2284.0 234:824.0 235:487.0 236:509.0 237:1090.0 238:194.0 239:2618.0 240:686.0 241:150.0 243:20.0 244:85.0 245:74.0 247:45.0 251:652.0 252:684.0 253:4922.0 254:1821.0 255:5517.0 256:1988.0 257:602.0 259:131.0 260:1735.0 261:393.0 263:158.0 264:293.0 266:193.0 267:8618.0 268:3158.0 269:14407.0 270:2746.0 271:2740.0 272:377.0 274:191.0 276:621.0 278:339.0 279:354.0 280:217.0 281:258.0 282:798.0 283:98491.0 284:27026.0 285:12606.0 286:1771.0 290:203.0 292:196.0 296:163.0 297:110.0 298:28772.0 299:315437.0 300:7193.0 301:36802.0 303:535.0 305:771.0 306:205.0 308:772.0 309:165.0 312:1217.0 313:88324.0 314:77453.0 315:17789.0 316:5782.0 317:1525.0 318:105.0 320:141.0 321:20.0 322:164.0 325:19.0 326:59.0 328:37.0 331:42.0 333:12.0 334:177.0 335:73.0 336:86.0 341:217.0 342:14.0 343:33.0 349:25.0 352:171.0 354:145.0 357:6.0 359:198.0 360:106.0 361:7.0 367:126.0 368:1.0 372:122.0 373:363.0 374:358.0 375:127.0 386:95.0 387:724.0 388:149.0 389:189.0 410:8.0 433:79.0 434:27.0 435:12.0 447:112.0 448:38.0 469:51.0 475:23.0 488:7.0 489:28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E+00"/>
    <numFmt numFmtId="167" formatCode="0.0"/>
    <numFmt numFmtId="168" formatCode="0.00"/>
    <numFmt numFmtId="169" formatCode="@"/>
    <numFmt numFmtId="170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F10" activeCellId="0" sqref="AF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5.71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4" min="10" style="2" width="9.14"/>
    <col collapsed="false" customWidth="false" hidden="false" outlineLevel="0" max="15" min="15" style="3" width="9.14"/>
    <col collapsed="false" customWidth="false" hidden="false" outlineLevel="0" max="22" min="16" style="2" width="9.14"/>
    <col collapsed="false" customWidth="false" hidden="false" outlineLevel="0" max="31" min="23" style="4" width="9.14"/>
    <col collapsed="false" customWidth="false" hidden="false" outlineLevel="0" max="257" min="32" style="2" width="9.14"/>
  </cols>
  <sheetData>
    <row r="1" customFormat="false" ht="20.25" hidden="false" customHeight="false" outlineLevel="0" collapsed="false">
      <c r="B1" s="1" t="n">
        <f aca="false">COUNT(B6:B144)</f>
        <v>139</v>
      </c>
      <c r="I1" s="5" t="s">
        <v>0</v>
      </c>
      <c r="J1" s="5" t="s">
        <v>1</v>
      </c>
      <c r="K1" s="6" t="s">
        <v>2</v>
      </c>
      <c r="L1" s="5" t="s">
        <v>3</v>
      </c>
      <c r="M1" s="5" t="s">
        <v>4</v>
      </c>
      <c r="N1" s="6" t="s">
        <v>5</v>
      </c>
      <c r="O1" s="7" t="s">
        <v>6</v>
      </c>
      <c r="P1" s="8" t="s">
        <v>1</v>
      </c>
      <c r="Q1" s="8" t="s">
        <v>2</v>
      </c>
      <c r="R1" s="8" t="s">
        <v>3</v>
      </c>
      <c r="S1" s="8" t="s">
        <v>7</v>
      </c>
      <c r="T1" s="8" t="s">
        <v>5</v>
      </c>
      <c r="U1" s="8" t="s">
        <v>6</v>
      </c>
      <c r="V1" s="8"/>
      <c r="W1" s="9"/>
      <c r="Z1" s="10" t="s">
        <v>7</v>
      </c>
      <c r="AA1" s="10" t="s">
        <v>2</v>
      </c>
      <c r="AB1" s="10" t="s">
        <v>1</v>
      </c>
      <c r="AC1" s="10" t="s">
        <v>5</v>
      </c>
      <c r="AD1" s="10" t="s">
        <v>6</v>
      </c>
      <c r="AE1" s="10" t="s">
        <v>3</v>
      </c>
      <c r="AF1" s="11" t="s">
        <v>8</v>
      </c>
    </row>
    <row r="2" customFormat="false" ht="12.75" hidden="false" customHeight="false" outlineLevel="0" collapsed="false">
      <c r="A2" s="12"/>
      <c r="B2" s="12"/>
      <c r="C2" s="13"/>
      <c r="D2" s="13"/>
      <c r="E2" s="13"/>
      <c r="F2" s="13"/>
      <c r="G2" s="13"/>
      <c r="H2" s="13"/>
      <c r="I2" s="14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3" t="s">
        <v>14</v>
      </c>
      <c r="O2" s="15" t="s">
        <v>15</v>
      </c>
      <c r="P2" s="13" t="s">
        <v>16</v>
      </c>
      <c r="Q2" s="16" t="s">
        <v>17</v>
      </c>
      <c r="R2" s="13" t="s">
        <v>18</v>
      </c>
      <c r="S2" s="13" t="s">
        <v>19</v>
      </c>
      <c r="T2" s="13" t="s">
        <v>20</v>
      </c>
      <c r="U2" s="13" t="s">
        <v>21</v>
      </c>
      <c r="V2" s="13"/>
      <c r="W2" s="17"/>
      <c r="Z2" s="18" t="n">
        <f aca="false">Z4/139</f>
        <v>0.690647482014389</v>
      </c>
      <c r="AA2" s="18" t="n">
        <f aca="false">AA4/139</f>
        <v>0.755395683453237</v>
      </c>
      <c r="AB2" s="18" t="n">
        <f aca="false">AB4/139</f>
        <v>0.661870503597122</v>
      </c>
      <c r="AC2" s="18" t="n">
        <f aca="false">AC4/139</f>
        <v>0.446043165467626</v>
      </c>
      <c r="AD2" s="18" t="n">
        <f aca="false">AD4/139</f>
        <v>0.575539568345324</v>
      </c>
      <c r="AE2" s="18" t="n">
        <f aca="false">AE4/139</f>
        <v>0.575539568345324</v>
      </c>
      <c r="AF2" s="2" t="s">
        <v>22</v>
      </c>
    </row>
    <row r="3" customFormat="false" ht="12.75" hidden="false" customHeight="false" outlineLevel="0" collapsed="false">
      <c r="A3" s="12"/>
      <c r="B3" s="12"/>
      <c r="C3" s="13"/>
      <c r="D3" s="13"/>
      <c r="E3" s="13"/>
      <c r="F3" s="13"/>
      <c r="G3" s="13"/>
      <c r="H3" s="13"/>
      <c r="I3" s="14" t="s">
        <v>23</v>
      </c>
      <c r="J3" s="19" t="n">
        <v>684504</v>
      </c>
      <c r="K3" s="19" t="n">
        <v>684504</v>
      </c>
      <c r="L3" s="19" t="n">
        <v>684504</v>
      </c>
      <c r="M3" s="19" t="n">
        <v>684504</v>
      </c>
      <c r="N3" s="19" t="n">
        <v>684504</v>
      </c>
      <c r="O3" s="20" t="n">
        <v>684504</v>
      </c>
      <c r="P3" s="19" t="n">
        <v>684529</v>
      </c>
      <c r="Q3" s="21" t="n">
        <v>684529</v>
      </c>
      <c r="R3" s="19" t="n">
        <v>684529</v>
      </c>
      <c r="S3" s="19" t="n">
        <v>684529</v>
      </c>
      <c r="T3" s="19" t="n">
        <v>684529</v>
      </c>
      <c r="U3" s="19" t="n">
        <v>684529</v>
      </c>
      <c r="V3" s="19"/>
      <c r="W3" s="22"/>
      <c r="Z3" s="18" t="n">
        <f aca="false">(Z5-Z4)/(345-139)</f>
        <v>0.757281553398058</v>
      </c>
      <c r="AA3" s="18" t="n">
        <f aca="false">(AA5-AA4)/(345-139)</f>
        <v>0.684466019417476</v>
      </c>
      <c r="AB3" s="18" t="n">
        <f aca="false">(AB5-AB4)/(345-139)</f>
        <v>0.660194174757282</v>
      </c>
      <c r="AC3" s="18" t="n">
        <f aca="false">(AC5-AC4)/(345-139)</f>
        <v>0.432038834951456</v>
      </c>
      <c r="AD3" s="18" t="n">
        <f aca="false">(AD5-AD4)/(345-139)</f>
        <v>0.339805825242718</v>
      </c>
      <c r="AE3" s="18" t="n">
        <f aca="false">(AE5-AE4)/(345-139)</f>
        <v>0.300970873786408</v>
      </c>
      <c r="AF3" s="2" t="s">
        <v>24</v>
      </c>
    </row>
    <row r="4" customFormat="false" ht="12.75" hidden="false" customHeight="false" outlineLevel="0" collapsed="false">
      <c r="A4" s="12" t="s">
        <v>25</v>
      </c>
      <c r="B4" s="12"/>
      <c r="C4" s="13"/>
      <c r="D4" s="13"/>
      <c r="E4" s="13"/>
      <c r="F4" s="13"/>
      <c r="G4" s="13"/>
      <c r="H4" s="13"/>
      <c r="I4" s="14" t="s">
        <v>26</v>
      </c>
      <c r="J4" s="19" t="n">
        <v>684491</v>
      </c>
      <c r="K4" s="19" t="n">
        <v>684487</v>
      </c>
      <c r="L4" s="19" t="n">
        <v>684495</v>
      </c>
      <c r="M4" s="19" t="n">
        <v>684499</v>
      </c>
      <c r="N4" s="19" t="n">
        <v>684483</v>
      </c>
      <c r="O4" s="20" t="n">
        <v>684503</v>
      </c>
      <c r="P4" s="19" t="n">
        <v>684508</v>
      </c>
      <c r="Q4" s="21" t="n">
        <v>684516</v>
      </c>
      <c r="R4" s="19" t="n">
        <v>684520</v>
      </c>
      <c r="S4" s="19" t="n">
        <v>684528</v>
      </c>
      <c r="T4" s="19" t="n">
        <v>684512</v>
      </c>
      <c r="U4" s="19" t="n">
        <v>684524</v>
      </c>
      <c r="V4" s="19"/>
      <c r="W4" s="22"/>
      <c r="Z4" s="23" t="n">
        <v>96</v>
      </c>
      <c r="AA4" s="23" t="n">
        <v>105</v>
      </c>
      <c r="AB4" s="23" t="n">
        <v>92</v>
      </c>
      <c r="AC4" s="23" t="n">
        <v>62</v>
      </c>
      <c r="AD4" s="23" t="n">
        <v>80</v>
      </c>
      <c r="AE4" s="23" t="n">
        <v>80</v>
      </c>
      <c r="AF4" s="2" t="s">
        <v>27</v>
      </c>
    </row>
    <row r="5" customFormat="false" ht="12.75" hidden="false" customHeight="false" outlineLevel="0" collapsed="false">
      <c r="A5" s="1" t="s">
        <v>28</v>
      </c>
      <c r="B5" s="1" t="s">
        <v>29</v>
      </c>
      <c r="C5" s="5" t="s">
        <v>30</v>
      </c>
      <c r="D5" s="5" t="s">
        <v>31</v>
      </c>
      <c r="E5" s="5" t="s">
        <v>32</v>
      </c>
      <c r="F5" s="5" t="s">
        <v>33</v>
      </c>
      <c r="G5" s="5" t="s">
        <v>34</v>
      </c>
      <c r="H5" s="5" t="s">
        <v>35</v>
      </c>
      <c r="I5" s="5" t="s">
        <v>36</v>
      </c>
      <c r="J5" s="24" t="s">
        <v>37</v>
      </c>
      <c r="K5" s="24" t="s">
        <v>37</v>
      </c>
      <c r="L5" s="24" t="s">
        <v>37</v>
      </c>
      <c r="M5" s="24" t="s">
        <v>37</v>
      </c>
      <c r="N5" s="24" t="s">
        <v>37</v>
      </c>
      <c r="O5" s="24" t="s">
        <v>37</v>
      </c>
      <c r="P5" s="24" t="s">
        <v>38</v>
      </c>
      <c r="Q5" s="24" t="s">
        <v>38</v>
      </c>
      <c r="R5" s="24" t="s">
        <v>38</v>
      </c>
      <c r="S5" s="24" t="s">
        <v>38</v>
      </c>
      <c r="T5" s="24" t="s">
        <v>38</v>
      </c>
      <c r="U5" s="24" t="s">
        <v>38</v>
      </c>
      <c r="V5" s="24"/>
      <c r="W5" s="25" t="s">
        <v>39</v>
      </c>
      <c r="X5" s="25" t="s">
        <v>40</v>
      </c>
      <c r="Z5" s="23" t="n">
        <v>252</v>
      </c>
      <c r="AA5" s="23" t="n">
        <v>246</v>
      </c>
      <c r="AB5" s="23" t="n">
        <v>228</v>
      </c>
      <c r="AC5" s="23" t="n">
        <v>151</v>
      </c>
      <c r="AD5" s="23" t="n">
        <v>150</v>
      </c>
      <c r="AE5" s="23" t="n">
        <v>142</v>
      </c>
      <c r="AF5" s="2" t="s">
        <v>41</v>
      </c>
    </row>
    <row r="6" customFormat="false" ht="12.75" hidden="false" customHeight="false" outlineLevel="0" collapsed="false">
      <c r="A6" s="26" t="n">
        <f aca="false">AVERAGE(J6:O6)/AVERAGE(P6:U6)</f>
        <v>27.5918163672655</v>
      </c>
      <c r="B6" s="27" t="n">
        <f aca="false">TTEST(J6:O6,P6:U6,2,2)</f>
        <v>0.0404150963951119</v>
      </c>
      <c r="C6" s="28" t="s">
        <v>42</v>
      </c>
      <c r="D6" s="29" t="n">
        <v>938676</v>
      </c>
      <c r="E6" s="29" t="n">
        <v>217</v>
      </c>
      <c r="F6" s="29" t="n">
        <v>200516</v>
      </c>
      <c r="G6" s="13" t="s">
        <v>43</v>
      </c>
      <c r="H6" s="13" t="str">
        <f aca="false">HYPERLINK("http://pubchem.ncbi.nlm.nih.gov/summary/summary.cgi?cid=439555","439555")</f>
        <v>439555</v>
      </c>
      <c r="I6" s="13" t="str">
        <f aca="false">HYPERLINK("http://www.genome.ad.jp/dbget-bin/www_bget?compound+C01725","C01725")</f>
        <v>C01725</v>
      </c>
      <c r="J6" s="30" t="n">
        <v>1580</v>
      </c>
      <c r="K6" s="30" t="n">
        <v>27009</v>
      </c>
      <c r="L6" s="30" t="n">
        <v>33756</v>
      </c>
      <c r="M6" s="30" t="n">
        <v>14417</v>
      </c>
      <c r="N6" s="30" t="n">
        <v>5200</v>
      </c>
      <c r="O6" s="30" t="n">
        <v>979</v>
      </c>
      <c r="P6" s="30" t="n">
        <v>149</v>
      </c>
      <c r="Q6" s="30" t="n">
        <v>202</v>
      </c>
      <c r="R6" s="30" t="n">
        <v>1074</v>
      </c>
      <c r="S6" s="30" t="n">
        <v>164</v>
      </c>
      <c r="T6" s="30" t="n">
        <v>730</v>
      </c>
      <c r="U6" s="30" t="n">
        <v>687</v>
      </c>
      <c r="V6" s="30"/>
      <c r="W6" s="31" t="n">
        <f aca="false">STDEV(Z6:AE6)/(6^0.5)</f>
        <v>0.109520118986249</v>
      </c>
      <c r="X6" s="31" t="n">
        <f aca="false">MEDIAN(Z6:AE6)</f>
        <v>0.0630601817060933</v>
      </c>
      <c r="Y6" s="32" t="n">
        <v>6</v>
      </c>
      <c r="Z6" s="33" t="n">
        <v>0.0113754595269474</v>
      </c>
      <c r="AA6" s="33" t="n">
        <v>0.00747898848531971</v>
      </c>
      <c r="AB6" s="33" t="n">
        <v>0.0943037974683544</v>
      </c>
      <c r="AC6" s="33" t="n">
        <v>0.140384615384615</v>
      </c>
      <c r="AD6" s="33" t="n">
        <v>0.70173646578141</v>
      </c>
      <c r="AE6" s="33" t="n">
        <v>0.0318165659438322</v>
      </c>
      <c r="AF6" s="30"/>
      <c r="AG6" s="34"/>
      <c r="AI6" s="34"/>
      <c r="AJ6" s="34"/>
      <c r="AK6" s="34"/>
      <c r="AL6" s="34"/>
      <c r="AM6" s="34"/>
      <c r="AN6" s="34"/>
    </row>
    <row r="7" customFormat="false" ht="12.75" hidden="false" customHeight="false" outlineLevel="0" collapsed="false">
      <c r="A7" s="26" t="n">
        <f aca="false">AVERAGE(J7:O7)/AVERAGE(P7:U7)</f>
        <v>6.4254158468968</v>
      </c>
      <c r="B7" s="27" t="n">
        <f aca="false">TTEST(J7:O7,P7:U7,2,2)</f>
        <v>0.00358038532013925</v>
      </c>
      <c r="C7" s="28" t="s">
        <v>44</v>
      </c>
      <c r="D7" s="29" t="n">
        <v>211146</v>
      </c>
      <c r="E7" s="29" t="n">
        <v>174</v>
      </c>
      <c r="F7" s="29" t="n">
        <v>202618</v>
      </c>
      <c r="G7" s="13" t="s">
        <v>45</v>
      </c>
      <c r="H7" s="13" t="str">
        <f aca="false">HYPERLINK("http://pubchem.ncbi.nlm.nih.gov/summary/summary.cgi?cid=1060","1060")</f>
        <v>1060</v>
      </c>
      <c r="I7" s="13" t="str">
        <f aca="false">HYPERLINK("http://www.genome.ad.jp/dbget-bin/www_bget?compound+C00022","C00022")</f>
        <v>C00022</v>
      </c>
      <c r="J7" s="30" t="n">
        <v>21712</v>
      </c>
      <c r="K7" s="30" t="n">
        <v>13363</v>
      </c>
      <c r="L7" s="30" t="n">
        <v>9935</v>
      </c>
      <c r="M7" s="30" t="n">
        <v>6075</v>
      </c>
      <c r="N7" s="30" t="n">
        <v>15704</v>
      </c>
      <c r="O7" s="30" t="n">
        <v>5060</v>
      </c>
      <c r="P7" s="30" t="n">
        <v>778</v>
      </c>
      <c r="Q7" s="30" t="n">
        <v>937</v>
      </c>
      <c r="R7" s="30" t="n">
        <v>3522</v>
      </c>
      <c r="S7" s="30" t="n">
        <v>264</v>
      </c>
      <c r="T7" s="30" t="n">
        <v>897</v>
      </c>
      <c r="U7" s="30" t="n">
        <v>4784</v>
      </c>
      <c r="V7" s="30"/>
      <c r="W7" s="31" t="n">
        <f aca="false">STDEV(Z7:AE7)/(6^0.5)</f>
        <v>0.147496786236455</v>
      </c>
      <c r="X7" s="31" t="n">
        <f aca="false">MEDIAN(Z7:AE7)</f>
        <v>0.0636190952779073</v>
      </c>
      <c r="Y7" s="32" t="n">
        <v>6</v>
      </c>
      <c r="Z7" s="33" t="n">
        <v>0.0434567901234568</v>
      </c>
      <c r="AA7" s="33" t="n">
        <v>0.0701189852578014</v>
      </c>
      <c r="AB7" s="33" t="n">
        <v>0.0358327192336035</v>
      </c>
      <c r="AC7" s="33" t="n">
        <v>0.0571192052980132</v>
      </c>
      <c r="AD7" s="33" t="n">
        <v>0.945454545454545</v>
      </c>
      <c r="AE7" s="33" t="n">
        <v>0.354504277805737</v>
      </c>
      <c r="AF7" s="30"/>
      <c r="AG7" s="34"/>
      <c r="AI7" s="34"/>
      <c r="AJ7" s="34"/>
      <c r="AK7" s="34"/>
      <c r="AL7" s="34"/>
      <c r="AM7" s="34"/>
      <c r="AN7" s="34"/>
    </row>
    <row r="8" customFormat="false" ht="12.75" hidden="false" customHeight="false" outlineLevel="0" collapsed="false">
      <c r="A8" s="35" t="n">
        <f aca="false">AVERAGE(J8:O8)/AVERAGE(P8:U8)</f>
        <v>12.1053856253331</v>
      </c>
      <c r="B8" s="36" t="n">
        <f aca="false">TTEST(J8:O8,P8:U8,2,2)</f>
        <v>0.0698285931993791</v>
      </c>
      <c r="C8" s="28" t="s">
        <v>46</v>
      </c>
      <c r="D8" s="29" t="n">
        <v>215380</v>
      </c>
      <c r="E8" s="29" t="n">
        <v>191</v>
      </c>
      <c r="F8" s="29" t="n">
        <v>228677</v>
      </c>
      <c r="G8" s="13" t="s">
        <v>47</v>
      </c>
      <c r="H8" s="13" t="str">
        <f aca="false">HYPERLINK("http://pubchem.ncbi.nlm.nih.gov/summary/summary.cgi?cid=61503","61503")</f>
        <v>61503</v>
      </c>
      <c r="I8" s="13" t="str">
        <f aca="false">HYPERLINK("http://www.genome.ad.jp/dbget-bin/www_bget?compound+C00256","C00256")</f>
        <v>C00256</v>
      </c>
      <c r="J8" s="30" t="n">
        <v>464763</v>
      </c>
      <c r="K8" s="30" t="n">
        <v>213183</v>
      </c>
      <c r="L8" s="30" t="n">
        <v>17896</v>
      </c>
      <c r="M8" s="30" t="n">
        <v>33826</v>
      </c>
      <c r="N8" s="30" t="n">
        <v>166684</v>
      </c>
      <c r="O8" s="30" t="n">
        <v>34879</v>
      </c>
      <c r="P8" s="30" t="n">
        <v>14188</v>
      </c>
      <c r="Q8" s="30" t="n">
        <v>6793</v>
      </c>
      <c r="R8" s="30" t="n">
        <v>16549</v>
      </c>
      <c r="S8" s="30" t="n">
        <v>3365</v>
      </c>
      <c r="T8" s="30" t="n">
        <v>13643</v>
      </c>
      <c r="U8" s="30" t="n">
        <v>22389</v>
      </c>
      <c r="V8" s="30"/>
      <c r="W8" s="31" t="n">
        <f aca="false">STDEV(Z8:AE8)/(6^0.5)</f>
        <v>0.157001163632226</v>
      </c>
      <c r="X8" s="31" t="n">
        <f aca="false">MEDIAN(Z8:AE8)</f>
        <v>0.0906645889162181</v>
      </c>
      <c r="Y8" s="32" t="n">
        <v>6</v>
      </c>
      <c r="Z8" s="33" t="n">
        <v>0.0994796901791521</v>
      </c>
      <c r="AA8" s="33" t="n">
        <v>0.0318646421149904</v>
      </c>
      <c r="AB8" s="33" t="n">
        <v>0.0305273870768542</v>
      </c>
      <c r="AC8" s="33" t="n">
        <v>0.0818494876532841</v>
      </c>
      <c r="AD8" s="33" t="n">
        <v>0.641904871125892</v>
      </c>
      <c r="AE8" s="33" t="n">
        <v>0.924731783638802</v>
      </c>
      <c r="AF8" s="30"/>
      <c r="AG8" s="34"/>
      <c r="AI8" s="34"/>
      <c r="AJ8" s="34"/>
      <c r="AK8" s="34"/>
      <c r="AL8" s="34"/>
      <c r="AM8" s="34"/>
      <c r="AN8" s="34"/>
    </row>
    <row r="9" customFormat="false" ht="12.75" hidden="false" customHeight="false" outlineLevel="0" collapsed="false">
      <c r="A9" s="37" t="n">
        <f aca="false">AVERAGE(J9:O9)/AVERAGE(P9:U9)</f>
        <v>9.38956857694785</v>
      </c>
      <c r="B9" s="38" t="n">
        <f aca="false">TTEST(J9:O9,P9:U9,2,2)</f>
        <v>0.1734988655088</v>
      </c>
      <c r="C9" s="28" t="s">
        <v>48</v>
      </c>
      <c r="D9" s="29" t="n">
        <v>693140</v>
      </c>
      <c r="E9" s="29" t="n">
        <v>333</v>
      </c>
      <c r="F9" s="29" t="n">
        <v>211990</v>
      </c>
      <c r="G9" s="13" t="s">
        <v>49</v>
      </c>
      <c r="H9" s="13" t="str">
        <f aca="false">HYPERLINK("http://pubchem.ncbi.nlm.nih.gov/summary/summary.cgi?cid=604","604")</f>
        <v>604</v>
      </c>
      <c r="I9" s="13" t="str">
        <f aca="false">HYPERLINK("http://www.genome.ad.jp/dbget-bin/www_bget?compound+C00257","C00257")</f>
        <v>C00257</v>
      </c>
      <c r="J9" s="30" t="n">
        <v>3018</v>
      </c>
      <c r="K9" s="30" t="n">
        <v>675</v>
      </c>
      <c r="L9" s="30" t="n">
        <v>9523</v>
      </c>
      <c r="M9" s="30" t="n">
        <v>678</v>
      </c>
      <c r="N9" s="30" t="n">
        <v>455</v>
      </c>
      <c r="O9" s="30" t="n">
        <v>233</v>
      </c>
      <c r="P9" s="30" t="n">
        <v>95</v>
      </c>
      <c r="Q9" s="30" t="n">
        <v>135</v>
      </c>
      <c r="R9" s="30" t="n">
        <v>743</v>
      </c>
      <c r="S9" s="30" t="n">
        <v>48</v>
      </c>
      <c r="T9" s="30" t="n">
        <v>336</v>
      </c>
      <c r="U9" s="30" t="n">
        <v>196</v>
      </c>
      <c r="V9" s="30"/>
      <c r="W9" s="31" t="n">
        <f aca="false">STDEV(Z9:AE9)/(6^0.5)</f>
        <v>0.148861922750673</v>
      </c>
      <c r="X9" s="31" t="n">
        <f aca="false">MEDIAN(Z9:AE9)</f>
        <v>0.139010815919353</v>
      </c>
      <c r="Y9" s="32" t="n">
        <v>6</v>
      </c>
      <c r="Z9" s="33" t="n">
        <v>0.0707964601769912</v>
      </c>
      <c r="AA9" s="33" t="n">
        <v>0.2</v>
      </c>
      <c r="AB9" s="33" t="n">
        <v>0.0314777998674619</v>
      </c>
      <c r="AC9" s="33" t="n">
        <v>0.738461538461539</v>
      </c>
      <c r="AD9" s="33" t="n">
        <v>0.841201716738197</v>
      </c>
      <c r="AE9" s="33" t="n">
        <v>0.0780216318387063</v>
      </c>
      <c r="AF9" s="30"/>
      <c r="AG9" s="34"/>
      <c r="AI9" s="34"/>
      <c r="AJ9" s="34"/>
      <c r="AK9" s="34"/>
      <c r="AL9" s="34"/>
      <c r="AM9" s="34"/>
      <c r="AN9" s="34"/>
    </row>
    <row r="10" customFormat="false" ht="12.75" hidden="false" customHeight="false" outlineLevel="0" collapsed="false">
      <c r="A10" s="35" t="n">
        <f aca="false">AVERAGE(J10:O10)/AVERAGE(P10:U10)</f>
        <v>3.53545037882331</v>
      </c>
      <c r="B10" s="36" t="n">
        <f aca="false">TTEST(J10:O10,P10:U10,2,2)</f>
        <v>0.0727954761162652</v>
      </c>
      <c r="C10" s="28" t="s">
        <v>50</v>
      </c>
      <c r="D10" s="29" t="n">
        <v>569799</v>
      </c>
      <c r="E10" s="29" t="n">
        <v>204</v>
      </c>
      <c r="F10" s="29" t="n">
        <v>199201</v>
      </c>
      <c r="G10" s="13" t="s">
        <v>51</v>
      </c>
      <c r="H10" s="13" t="str">
        <f aca="false">HYPERLINK("http://pubchem.ncbi.nlm.nih.gov/summary/summary.cgi?cid=2724705","2724705")</f>
        <v>2724705</v>
      </c>
      <c r="I10" s="13" t="str">
        <f aca="false">HYPERLINK("http://www.genome.ad.jp/dbget-bin/www_bget?compound+n/a","n/a")</f>
        <v>n/a</v>
      </c>
      <c r="J10" s="30" t="n">
        <v>8159</v>
      </c>
      <c r="K10" s="30" t="n">
        <v>4638</v>
      </c>
      <c r="L10" s="30" t="n">
        <v>6371</v>
      </c>
      <c r="M10" s="30" t="n">
        <v>6374</v>
      </c>
      <c r="N10" s="30" t="n">
        <v>18700</v>
      </c>
      <c r="O10" s="30" t="n">
        <v>31353</v>
      </c>
      <c r="P10" s="30" t="n">
        <v>7840</v>
      </c>
      <c r="Q10" s="30" t="n">
        <v>356</v>
      </c>
      <c r="R10" s="30" t="n">
        <v>796</v>
      </c>
      <c r="S10" s="30" t="n">
        <v>474</v>
      </c>
      <c r="T10" s="30" t="n">
        <v>7081</v>
      </c>
      <c r="U10" s="30" t="n">
        <v>4835</v>
      </c>
      <c r="V10" s="30"/>
      <c r="W10" s="31" t="n">
        <f aca="false">STDEV(Z10:AE10)/(6^0.5)</f>
        <v>0.140887226999799</v>
      </c>
      <c r="X10" s="31" t="n">
        <f aca="false">MEDIAN(Z10:AE10)</f>
        <v>0.139576428857712</v>
      </c>
      <c r="Y10" s="32" t="n">
        <v>6</v>
      </c>
      <c r="Z10" s="33" t="n">
        <v>0.0743646062127393</v>
      </c>
      <c r="AA10" s="33" t="n">
        <v>0.0767572229409228</v>
      </c>
      <c r="AB10" s="33" t="n">
        <v>0.960902071332271</v>
      </c>
      <c r="AC10" s="33" t="n">
        <v>0.378663101604278</v>
      </c>
      <c r="AD10" s="33" t="n">
        <v>0.154211718176889</v>
      </c>
      <c r="AE10" s="33" t="n">
        <v>0.124941139538534</v>
      </c>
      <c r="AF10" s="30"/>
      <c r="AG10" s="34"/>
      <c r="AI10" s="34"/>
      <c r="AJ10" s="34"/>
      <c r="AK10" s="34"/>
      <c r="AL10" s="34"/>
      <c r="AM10" s="34"/>
      <c r="AN10" s="34"/>
    </row>
    <row r="11" customFormat="false" ht="12.75" hidden="false" customHeight="false" outlineLevel="0" collapsed="false">
      <c r="A11" s="35" t="n">
        <f aca="false">AVERAGE(J11:O11)/AVERAGE(P11:U11)</f>
        <v>13.8288641156975</v>
      </c>
      <c r="B11" s="36" t="n">
        <f aca="false">TTEST(J11:O11,P11:U11,2,2)</f>
        <v>0.102201834185584</v>
      </c>
      <c r="C11" s="28" t="s">
        <v>52</v>
      </c>
      <c r="D11" s="29" t="n">
        <v>948845</v>
      </c>
      <c r="E11" s="29" t="n">
        <v>218</v>
      </c>
      <c r="F11" s="29" t="n">
        <v>227282</v>
      </c>
      <c r="G11" s="13" t="s">
        <v>53</v>
      </c>
      <c r="H11" s="13"/>
      <c r="I11" s="13"/>
      <c r="J11" s="30" t="n">
        <v>3025</v>
      </c>
      <c r="K11" s="30" t="n">
        <v>17845</v>
      </c>
      <c r="L11" s="30" t="n">
        <v>53160</v>
      </c>
      <c r="M11" s="30" t="n">
        <v>3327</v>
      </c>
      <c r="N11" s="30" t="n">
        <v>6478</v>
      </c>
      <c r="O11" s="30" t="n">
        <v>7961</v>
      </c>
      <c r="P11" s="30" t="n">
        <v>2060</v>
      </c>
      <c r="Q11" s="30" t="n">
        <v>397</v>
      </c>
      <c r="R11" s="30" t="n">
        <v>939</v>
      </c>
      <c r="S11" s="30" t="n">
        <v>1065</v>
      </c>
      <c r="T11" s="30" t="n">
        <v>938</v>
      </c>
      <c r="U11" s="30" t="n">
        <v>1239</v>
      </c>
      <c r="V11" s="30"/>
      <c r="W11" s="31" t="n">
        <f aca="false">STDEV(Z11:AE11)/(6^0.5)</f>
        <v>0.102029896290822</v>
      </c>
      <c r="X11" s="31" t="n">
        <f aca="false">MEDIAN(Z11:AE11)</f>
        <v>0.150215745724594</v>
      </c>
      <c r="Y11" s="32" t="n">
        <v>6</v>
      </c>
      <c r="Z11" s="33" t="n">
        <v>0.320108205590622</v>
      </c>
      <c r="AA11" s="33" t="n">
        <v>0.022247128047072</v>
      </c>
      <c r="AB11" s="33" t="n">
        <v>0.68099173553719</v>
      </c>
      <c r="AC11" s="33" t="n">
        <v>0.144797777091695</v>
      </c>
      <c r="AD11" s="33" t="n">
        <v>0.155633714357493</v>
      </c>
      <c r="AE11" s="33" t="n">
        <v>0.0176636568848758</v>
      </c>
      <c r="AF11" s="30"/>
      <c r="AG11" s="34"/>
      <c r="AI11" s="34"/>
      <c r="AJ11" s="34"/>
      <c r="AK11" s="34"/>
      <c r="AL11" s="34"/>
      <c r="AM11" s="34"/>
      <c r="AN11" s="34"/>
    </row>
    <row r="12" customFormat="false" ht="12.75" hidden="false" customHeight="false" outlineLevel="0" collapsed="false">
      <c r="A12" s="35" t="n">
        <f aca="false">AVERAGE(J12:O12)/AVERAGE(P12:U12)</f>
        <v>22.0027483313702</v>
      </c>
      <c r="B12" s="36" t="n">
        <f aca="false">TTEST(J12:O12,P12:U12,2,2)</f>
        <v>0.0994210653666962</v>
      </c>
      <c r="C12" s="28" t="s">
        <v>54</v>
      </c>
      <c r="D12" s="29" t="n">
        <v>803554</v>
      </c>
      <c r="E12" s="29" t="n">
        <v>204</v>
      </c>
      <c r="F12" s="29" t="n">
        <v>225851</v>
      </c>
      <c r="G12" s="13" t="s">
        <v>55</v>
      </c>
      <c r="H12" s="13" t="str">
        <f aca="false">HYPERLINK("http://pubchem.ncbi.nlm.nih.gov/summary/summary.cgi?cid=656504","656504")</f>
        <v>656504</v>
      </c>
      <c r="I12" s="13" t="str">
        <f aca="false">HYPERLINK("http://www.genome.ad.jp/dbget-bin/www_bget?compound+C05401","C05401")</f>
        <v>C05401</v>
      </c>
      <c r="J12" s="30" t="n">
        <v>774</v>
      </c>
      <c r="K12" s="30" t="n">
        <v>933</v>
      </c>
      <c r="L12" s="30" t="n">
        <v>26906</v>
      </c>
      <c r="M12" s="30" t="n">
        <v>3964</v>
      </c>
      <c r="N12" s="30" t="n">
        <v>22454</v>
      </c>
      <c r="O12" s="30" t="n">
        <v>1010</v>
      </c>
      <c r="P12" s="30" t="n">
        <v>384</v>
      </c>
      <c r="Q12" s="30" t="n">
        <v>340</v>
      </c>
      <c r="R12" s="30" t="n">
        <v>606</v>
      </c>
      <c r="S12" s="30" t="n">
        <v>107</v>
      </c>
      <c r="T12" s="30" t="n">
        <v>453</v>
      </c>
      <c r="U12" s="30" t="n">
        <v>657</v>
      </c>
      <c r="V12" s="30"/>
      <c r="W12" s="31" t="n">
        <f aca="false">STDEV(Z12:AE12)/(6^0.5)</f>
        <v>0.113618651897244</v>
      </c>
      <c r="X12" s="31" t="n">
        <f aca="false">MEDIAN(Z12:AE12)</f>
        <v>0.195704399617998</v>
      </c>
      <c r="Y12" s="32" t="n">
        <v>6</v>
      </c>
      <c r="Z12" s="33" t="n">
        <v>0.0269929364278507</v>
      </c>
      <c r="AA12" s="33" t="n">
        <v>0.364415862808146</v>
      </c>
      <c r="AB12" s="33" t="n">
        <v>0.496124031007752</v>
      </c>
      <c r="AC12" s="33" t="n">
        <v>0.0201745791395742</v>
      </c>
      <c r="AD12" s="33" t="n">
        <v>0.650495049504951</v>
      </c>
      <c r="AE12" s="33" t="n">
        <v>0.0225228573552368</v>
      </c>
      <c r="AF12" s="30"/>
      <c r="AG12" s="34"/>
      <c r="AI12" s="34"/>
      <c r="AJ12" s="34"/>
      <c r="AK12" s="34"/>
      <c r="AL12" s="34"/>
      <c r="AM12" s="34"/>
      <c r="AN12" s="34"/>
    </row>
    <row r="13" customFormat="false" ht="12.75" hidden="false" customHeight="false" outlineLevel="0" collapsed="false">
      <c r="A13" s="26" t="n">
        <f aca="false">AVERAGE(J13:O13)/AVERAGE(P13:U13)</f>
        <v>4.75369198312236</v>
      </c>
      <c r="B13" s="27" t="n">
        <f aca="false">TTEST(J13:O13,P13:U13,2,2)</f>
        <v>0.0153881632631068</v>
      </c>
      <c r="C13" s="28" t="s">
        <v>56</v>
      </c>
      <c r="D13" s="29" t="n">
        <v>497167</v>
      </c>
      <c r="E13" s="29" t="n">
        <v>292</v>
      </c>
      <c r="F13" s="29" t="n">
        <v>199262</v>
      </c>
      <c r="G13" s="13" t="s">
        <v>57</v>
      </c>
      <c r="H13" s="13" t="str">
        <f aca="false">HYPERLINK("http://pubchem.ncbi.nlm.nih.gov/summary/summary.cgi?cid=439535","439535")</f>
        <v>439535</v>
      </c>
      <c r="I13" s="13" t="str">
        <f aca="false">HYPERLINK("http://www.genome.ad.jp/dbget-bin/www_bget?compound+C01620","C01620")</f>
        <v>C01620</v>
      </c>
      <c r="J13" s="30" t="n">
        <v>806</v>
      </c>
      <c r="K13" s="30" t="n">
        <v>454</v>
      </c>
      <c r="L13" s="30" t="n">
        <v>2010</v>
      </c>
      <c r="M13" s="30" t="n">
        <v>1391</v>
      </c>
      <c r="N13" s="30" t="n">
        <v>1170</v>
      </c>
      <c r="O13" s="30" t="n">
        <v>3182</v>
      </c>
      <c r="P13" s="30" t="n">
        <v>189</v>
      </c>
      <c r="Q13" s="30" t="n">
        <v>179</v>
      </c>
      <c r="R13" s="30" t="n">
        <v>317</v>
      </c>
      <c r="S13" s="30" t="n">
        <v>128</v>
      </c>
      <c r="T13" s="30" t="n">
        <v>496</v>
      </c>
      <c r="U13" s="30" t="n">
        <v>587</v>
      </c>
      <c r="V13" s="30"/>
      <c r="W13" s="31" t="n">
        <f aca="false">STDEV(Z13:AE13)/(6^0.5)</f>
        <v>0.0544815551025128</v>
      </c>
      <c r="X13" s="31" t="n">
        <f aca="false">MEDIAN(Z13:AE13)</f>
        <v>0.209483243991871</v>
      </c>
      <c r="Y13" s="32" t="n">
        <v>6</v>
      </c>
      <c r="Z13" s="33" t="n">
        <v>0.092020129403307</v>
      </c>
      <c r="AA13" s="33" t="n">
        <v>0.394273127753304</v>
      </c>
      <c r="AB13" s="33" t="n">
        <v>0.234491315136476</v>
      </c>
      <c r="AC13" s="33" t="n">
        <v>0.423931623931624</v>
      </c>
      <c r="AD13" s="33" t="n">
        <v>0.184475172847266</v>
      </c>
      <c r="AE13" s="33" t="n">
        <v>0.15771144278607</v>
      </c>
      <c r="AF13" s="30"/>
      <c r="AG13" s="34"/>
      <c r="AI13" s="34"/>
      <c r="AJ13" s="34"/>
      <c r="AK13" s="34"/>
      <c r="AL13" s="34"/>
      <c r="AM13" s="34"/>
      <c r="AN13" s="34"/>
    </row>
    <row r="14" customFormat="false" ht="12.75" hidden="false" customHeight="false" outlineLevel="0" collapsed="false">
      <c r="A14" s="26" t="n">
        <f aca="false">AVERAGE(J14:O14)/AVERAGE(P14:U14)</f>
        <v>3.0954458685574</v>
      </c>
      <c r="B14" s="27" t="n">
        <f aca="false">TTEST(J14:O14,P14:U14,2,2)</f>
        <v>0.0415352299812155</v>
      </c>
      <c r="C14" s="28" t="s">
        <v>58</v>
      </c>
      <c r="D14" s="29" t="n">
        <v>489846</v>
      </c>
      <c r="E14" s="29" t="n">
        <v>292</v>
      </c>
      <c r="F14" s="29" t="n">
        <v>200467</v>
      </c>
      <c r="G14" s="13" t="s">
        <v>59</v>
      </c>
      <c r="H14" s="13" t="str">
        <f aca="false">HYPERLINK("http://pubchem.ncbi.nlm.nih.gov/summary/summary.cgi?cid=151152","151152")</f>
        <v>151152</v>
      </c>
      <c r="I14" s="13" t="str">
        <f aca="false">HYPERLINK("http://www.genome.ad.jp/dbget-bin/www_bget?compound+n/a","n/a")</f>
        <v>n/a</v>
      </c>
      <c r="J14" s="30" t="n">
        <v>1631</v>
      </c>
      <c r="K14" s="30" t="n">
        <v>568</v>
      </c>
      <c r="L14" s="30" t="n">
        <v>2757</v>
      </c>
      <c r="M14" s="30" t="n">
        <v>752</v>
      </c>
      <c r="N14" s="30" t="n">
        <v>1932</v>
      </c>
      <c r="O14" s="30" t="n">
        <v>3711</v>
      </c>
      <c r="P14" s="30" t="n">
        <v>410</v>
      </c>
      <c r="Q14" s="30" t="n">
        <v>166</v>
      </c>
      <c r="R14" s="30" t="n">
        <v>186</v>
      </c>
      <c r="S14" s="30" t="n">
        <v>152</v>
      </c>
      <c r="T14" s="30" t="n">
        <v>1262</v>
      </c>
      <c r="U14" s="30" t="n">
        <v>1491</v>
      </c>
      <c r="V14" s="30"/>
      <c r="W14" s="31" t="n">
        <f aca="false">STDEV(Z14:AE14)/(6^0.5)</f>
        <v>0.0817344656346718</v>
      </c>
      <c r="X14" s="31" t="n">
        <f aca="false">MEDIAN(Z14:AE14)</f>
        <v>0.271816521446274</v>
      </c>
      <c r="Y14" s="32" t="n">
        <v>6</v>
      </c>
      <c r="Z14" s="33" t="n">
        <v>0.202127659574468</v>
      </c>
      <c r="AA14" s="33" t="n">
        <v>0.292253521126761</v>
      </c>
      <c r="AB14" s="33" t="n">
        <v>0.251379521765788</v>
      </c>
      <c r="AC14" s="33" t="n">
        <v>0.653209109730849</v>
      </c>
      <c r="AD14" s="33" t="n">
        <v>0.401778496362167</v>
      </c>
      <c r="AE14" s="33" t="n">
        <v>0.0674646354733406</v>
      </c>
      <c r="AF14" s="30"/>
      <c r="AG14" s="34"/>
      <c r="AI14" s="34"/>
      <c r="AJ14" s="34"/>
      <c r="AK14" s="34"/>
      <c r="AL14" s="34"/>
      <c r="AM14" s="34"/>
      <c r="AN14" s="34"/>
    </row>
    <row r="15" customFormat="false" ht="12.75" hidden="false" customHeight="false" outlineLevel="0" collapsed="false">
      <c r="A15" s="37" t="n">
        <f aca="false">AVERAGE(J15:O15)/AVERAGE(P15:U15)</f>
        <v>3.66034652401579</v>
      </c>
      <c r="B15" s="38" t="n">
        <f aca="false">TTEST(J15:O15,P15:U15,2,2)</f>
        <v>0.113083994921174</v>
      </c>
      <c r="C15" s="28" t="s">
        <v>60</v>
      </c>
      <c r="D15" s="29" t="n">
        <v>486399</v>
      </c>
      <c r="E15" s="29" t="n">
        <v>156</v>
      </c>
      <c r="F15" s="29" t="n">
        <v>199593</v>
      </c>
      <c r="G15" s="13" t="s">
        <v>61</v>
      </c>
      <c r="H15" s="13" t="str">
        <f aca="false">HYPERLINK("http://pubchem.ncbi.nlm.nih.gov/summary/summary.cgi?cid=7405","7405")</f>
        <v>7405</v>
      </c>
      <c r="I15" s="13" t="str">
        <f aca="false">HYPERLINK("http://www.genome.ad.jp/dbget-bin/www_bget?compound+C01879","C01879")</f>
        <v>C01879</v>
      </c>
      <c r="J15" s="30" t="n">
        <v>211481</v>
      </c>
      <c r="K15" s="30" t="n">
        <v>111312</v>
      </c>
      <c r="L15" s="30" t="n">
        <v>432692</v>
      </c>
      <c r="M15" s="30" t="n">
        <v>122732</v>
      </c>
      <c r="N15" s="30" t="n">
        <v>119065</v>
      </c>
      <c r="O15" s="30" t="n">
        <v>944627</v>
      </c>
      <c r="P15" s="30" t="n">
        <v>88450</v>
      </c>
      <c r="Q15" s="30" t="n">
        <v>49903</v>
      </c>
      <c r="R15" s="30" t="n">
        <v>126586</v>
      </c>
      <c r="S15" s="30" t="n">
        <v>17343</v>
      </c>
      <c r="T15" s="30" t="n">
        <v>89243</v>
      </c>
      <c r="U15" s="30" t="n">
        <v>159001</v>
      </c>
      <c r="V15" s="30"/>
      <c r="W15" s="31" t="n">
        <f aca="false">STDEV(Z15:AE15)/(6^0.5)</f>
        <v>0.0915562904077746</v>
      </c>
      <c r="X15" s="31" t="n">
        <f aca="false">MEDIAN(Z15:AE15)</f>
        <v>0.355397700654753</v>
      </c>
      <c r="Y15" s="32" t="n">
        <v>6</v>
      </c>
      <c r="Z15" s="33" t="n">
        <v>0.141307890362742</v>
      </c>
      <c r="AA15" s="33" t="n">
        <v>0.448316443869484</v>
      </c>
      <c r="AB15" s="33" t="n">
        <v>0.418240882159627</v>
      </c>
      <c r="AC15" s="33" t="n">
        <v>0.749531768361819</v>
      </c>
      <c r="AD15" s="33" t="n">
        <v>0.168321464451048</v>
      </c>
      <c r="AE15" s="33" t="n">
        <v>0.29255451914988</v>
      </c>
      <c r="AF15" s="30"/>
      <c r="AG15" s="34"/>
      <c r="AI15" s="34"/>
      <c r="AJ15" s="34"/>
      <c r="AK15" s="34"/>
      <c r="AL15" s="34"/>
      <c r="AM15" s="34"/>
      <c r="AN15" s="34"/>
    </row>
    <row r="16" customFormat="false" ht="12.75" hidden="false" customHeight="false" outlineLevel="0" collapsed="false">
      <c r="A16" s="35" t="n">
        <f aca="false">AVERAGE(J16:O16)/AVERAGE(P16:U16)</f>
        <v>3.33606094808126</v>
      </c>
      <c r="B16" s="36" t="n">
        <f aca="false">TTEST(J16:O16,P16:U16,2,2)</f>
        <v>0.0656076290496114</v>
      </c>
      <c r="C16" s="28" t="s">
        <v>62</v>
      </c>
      <c r="D16" s="29" t="n">
        <v>584723</v>
      </c>
      <c r="E16" s="29" t="n">
        <v>254</v>
      </c>
      <c r="F16" s="29" t="n">
        <v>237885</v>
      </c>
      <c r="G16" s="13" t="s">
        <v>63</v>
      </c>
      <c r="H16" s="13" t="str">
        <f aca="false">HYPERLINK("http://pubchem.ncbi.nlm.nih.gov/summary/summary.cgi?cid=967","967")</f>
        <v>967</v>
      </c>
      <c r="I16" s="13" t="str">
        <f aca="false">HYPERLINK("http://www.genome.ad.jp/dbget-bin/www_bget?compound+C00295","C00295")</f>
        <v>C00295</v>
      </c>
      <c r="J16" s="30" t="n">
        <v>657</v>
      </c>
      <c r="K16" s="30" t="n">
        <v>4348</v>
      </c>
      <c r="L16" s="30" t="n">
        <v>1007</v>
      </c>
      <c r="M16" s="30" t="n">
        <v>616</v>
      </c>
      <c r="N16" s="30" t="n">
        <v>1676</v>
      </c>
      <c r="O16" s="30" t="n">
        <v>3519</v>
      </c>
      <c r="P16" s="30" t="n">
        <v>587</v>
      </c>
      <c r="Q16" s="30" t="n">
        <v>463</v>
      </c>
      <c r="R16" s="30" t="n">
        <v>511</v>
      </c>
      <c r="S16" s="30" t="n">
        <v>135</v>
      </c>
      <c r="T16" s="30" t="n">
        <v>1305</v>
      </c>
      <c r="U16" s="30" t="n">
        <v>543</v>
      </c>
      <c r="V16" s="30"/>
      <c r="W16" s="31" t="n">
        <f aca="false">STDEV(Z16:AE16)/(6^0.5)</f>
        <v>0.137405682472144</v>
      </c>
      <c r="X16" s="31" t="n">
        <f aca="false">MEDIAN(Z16:AE16)</f>
        <v>0.363301854550613</v>
      </c>
      <c r="Y16" s="32" t="n">
        <v>6</v>
      </c>
      <c r="Z16" s="33" t="n">
        <v>0.219155844155844</v>
      </c>
      <c r="AA16" s="33" t="n">
        <v>0.106485740570377</v>
      </c>
      <c r="AB16" s="33" t="n">
        <v>0.893455098934551</v>
      </c>
      <c r="AC16" s="33" t="n">
        <v>0.778639618138425</v>
      </c>
      <c r="AD16" s="33" t="n">
        <v>0.154305200341006</v>
      </c>
      <c r="AE16" s="33" t="n">
        <v>0.507447864945382</v>
      </c>
      <c r="AF16" s="30"/>
      <c r="AG16" s="34"/>
      <c r="AI16" s="34"/>
      <c r="AJ16" s="34"/>
      <c r="AK16" s="34"/>
      <c r="AL16" s="34"/>
      <c r="AM16" s="34"/>
      <c r="AN16" s="34"/>
    </row>
    <row r="17" customFormat="false" ht="12.75" hidden="false" customHeight="false" outlineLevel="0" collapsed="false">
      <c r="A17" s="37" t="n">
        <f aca="false">AVERAGE(J17:O17)/AVERAGE(P17:U17)</f>
        <v>3.84127668751348</v>
      </c>
      <c r="B17" s="38" t="n">
        <f aca="false">TTEST(J17:O17,P17:U17,2,2)</f>
        <v>0.200338167155467</v>
      </c>
      <c r="C17" s="28" t="s">
        <v>64</v>
      </c>
      <c r="D17" s="29" t="n">
        <v>967919</v>
      </c>
      <c r="E17" s="29" t="n">
        <v>204</v>
      </c>
      <c r="F17" s="29" t="n">
        <v>214469</v>
      </c>
      <c r="G17" s="13" t="s">
        <v>65</v>
      </c>
      <c r="H17" s="13" t="str">
        <f aca="false">HYPERLINK("http://pubchem.ncbi.nlm.nih.gov/summary/summary.cgi?cid=441422","441422")</f>
        <v>441422</v>
      </c>
      <c r="I17" s="13" t="str">
        <f aca="false">HYPERLINK("http://www.genome.ad.jp/dbget-bin/www_bget?compound+C08240","C08240")</f>
        <v>C08240</v>
      </c>
      <c r="J17" s="30" t="n">
        <v>1612</v>
      </c>
      <c r="K17" s="30" t="n">
        <v>928</v>
      </c>
      <c r="L17" s="30" t="n">
        <v>10859</v>
      </c>
      <c r="M17" s="30" t="n">
        <v>631</v>
      </c>
      <c r="N17" s="30" t="n">
        <v>2096</v>
      </c>
      <c r="O17" s="30" t="n">
        <v>1686</v>
      </c>
      <c r="P17" s="30" t="n">
        <v>616</v>
      </c>
      <c r="Q17" s="30" t="n">
        <v>381</v>
      </c>
      <c r="R17" s="30" t="n">
        <v>673</v>
      </c>
      <c r="S17" s="30" t="n">
        <v>425</v>
      </c>
      <c r="T17" s="30" t="n">
        <v>1199</v>
      </c>
      <c r="U17" s="30" t="n">
        <v>1343</v>
      </c>
      <c r="V17" s="30"/>
      <c r="W17" s="31" t="n">
        <f aca="false">STDEV(Z17:AE17)/(6^0.5)</f>
        <v>0.105709309744277</v>
      </c>
      <c r="X17" s="31" t="n">
        <f aca="false">MEDIAN(Z17:AE17)</f>
        <v>0.491301164780205</v>
      </c>
      <c r="Y17" s="32" t="n">
        <v>6</v>
      </c>
      <c r="Z17" s="33" t="n">
        <v>0.673534072900158</v>
      </c>
      <c r="AA17" s="33" t="n">
        <v>0.410560344827586</v>
      </c>
      <c r="AB17" s="33" t="n">
        <v>0.382133995037221</v>
      </c>
      <c r="AC17" s="33" t="n">
        <v>0.572041984732824</v>
      </c>
      <c r="AD17" s="33" t="n">
        <v>0.79655990510083</v>
      </c>
      <c r="AE17" s="33" t="n">
        <v>0.0619762409061608</v>
      </c>
      <c r="AF17" s="30"/>
      <c r="AG17" s="34"/>
      <c r="AI17" s="34"/>
      <c r="AJ17" s="34"/>
      <c r="AK17" s="34"/>
      <c r="AL17" s="34"/>
      <c r="AM17" s="34"/>
      <c r="AN17" s="34"/>
    </row>
    <row r="18" customFormat="false" ht="12.75" hidden="false" customHeight="false" outlineLevel="0" collapsed="false">
      <c r="A18" s="37" t="n">
        <f aca="false">AVERAGE(J18:O18)/AVERAGE(P18:U18)</f>
        <v>2.28800413650465</v>
      </c>
      <c r="B18" s="38" t="n">
        <f aca="false">TTEST(J18:O18,P18:U18,2,2)</f>
        <v>0.161907360224665</v>
      </c>
      <c r="C18" s="28" t="s">
        <v>66</v>
      </c>
      <c r="D18" s="29" t="n">
        <v>553791</v>
      </c>
      <c r="E18" s="29" t="n">
        <v>116</v>
      </c>
      <c r="F18" s="29" t="n">
        <v>199805</v>
      </c>
      <c r="G18" s="13" t="s">
        <v>67</v>
      </c>
      <c r="H18" s="13" t="str">
        <f aca="false">HYPERLINK("http://pubchem.ncbi.nlm.nih.gov/summary/summary.cgi?cid=236","236")</f>
        <v>236</v>
      </c>
      <c r="I18" s="13" t="str">
        <f aca="false">HYPERLINK("http://www.genome.ad.jp/dbget-bin/www_bget?compound+C00152","C00152")</f>
        <v>C00152</v>
      </c>
      <c r="J18" s="30" t="n">
        <v>43070</v>
      </c>
      <c r="K18" s="30" t="n">
        <v>25104</v>
      </c>
      <c r="L18" s="30" t="n">
        <v>106401</v>
      </c>
      <c r="M18" s="30" t="n">
        <v>193978</v>
      </c>
      <c r="N18" s="30" t="n">
        <v>21915</v>
      </c>
      <c r="O18" s="30" t="n">
        <v>91857</v>
      </c>
      <c r="P18" s="30" t="n">
        <v>20202</v>
      </c>
      <c r="Q18" s="30" t="n">
        <v>18715</v>
      </c>
      <c r="R18" s="30" t="n">
        <v>92178</v>
      </c>
      <c r="S18" s="30" t="n">
        <v>5353</v>
      </c>
      <c r="T18" s="30" t="n">
        <v>18288</v>
      </c>
      <c r="U18" s="30" t="n">
        <v>56070</v>
      </c>
      <c r="V18" s="30"/>
      <c r="W18" s="31" t="n">
        <f aca="false">STDEV(Z18:AE18)/(6^0.5)</f>
        <v>0.128014144449949</v>
      </c>
      <c r="X18" s="31" t="n">
        <f aca="false">MEDIAN(Z18:AE18)</f>
        <v>0.677952014599507</v>
      </c>
      <c r="Y18" s="32" t="n">
        <v>6</v>
      </c>
      <c r="Z18" s="33" t="n">
        <v>0.0275959129385807</v>
      </c>
      <c r="AA18" s="33" t="n">
        <v>0.745498725302741</v>
      </c>
      <c r="AB18" s="33" t="n">
        <v>0.469050383097284</v>
      </c>
      <c r="AC18" s="33" t="n">
        <v>0.834496919917865</v>
      </c>
      <c r="AD18" s="33" t="n">
        <v>0.610405303896274</v>
      </c>
      <c r="AE18" s="33" t="n">
        <v>0.866326444300336</v>
      </c>
      <c r="AF18" s="30"/>
      <c r="AG18" s="34"/>
      <c r="AI18" s="34"/>
      <c r="AJ18" s="34"/>
      <c r="AK18" s="34"/>
      <c r="AL18" s="34"/>
      <c r="AM18" s="34"/>
      <c r="AN18" s="34"/>
    </row>
    <row r="19" customFormat="false" ht="12.75" hidden="false" customHeight="false" outlineLevel="0" collapsed="false">
      <c r="A19" s="37" t="n">
        <f aca="false">AVERAGE(J19:O19)/AVERAGE(P19:U19)</f>
        <v>3.49674085720369</v>
      </c>
      <c r="B19" s="38" t="n">
        <f aca="false">TTEST(J19:O19,P19:U19,2,2)</f>
        <v>0.326828528028015</v>
      </c>
      <c r="C19" s="28" t="s">
        <v>68</v>
      </c>
      <c r="D19" s="29" t="n">
        <v>331223</v>
      </c>
      <c r="E19" s="29" t="n">
        <v>171</v>
      </c>
      <c r="F19" s="29" t="n">
        <v>199770</v>
      </c>
      <c r="G19" s="13" t="s">
        <v>69</v>
      </c>
      <c r="H19" s="13" t="str">
        <f aca="false">HYPERLINK("http://pubchem.ncbi.nlm.nih.gov/summary/summary.cgi?cid=1176","1176")</f>
        <v>1176</v>
      </c>
      <c r="I19" s="13" t="str">
        <f aca="false">HYPERLINK("http://www.genome.ad.jp/dbget-bin/www_bget?compound+C00086","C00086")</f>
        <v>C00086</v>
      </c>
      <c r="J19" s="30" t="n">
        <v>93404</v>
      </c>
      <c r="K19" s="30" t="n">
        <v>11141</v>
      </c>
      <c r="L19" s="30" t="n">
        <v>42533</v>
      </c>
      <c r="M19" s="30" t="n">
        <v>599406</v>
      </c>
      <c r="N19" s="30" t="n">
        <v>1384286</v>
      </c>
      <c r="O19" s="30" t="n">
        <v>4305</v>
      </c>
      <c r="P19" s="30" t="n">
        <v>98</v>
      </c>
      <c r="Q19" s="30" t="n">
        <v>188</v>
      </c>
      <c r="R19" s="30" t="n">
        <v>257</v>
      </c>
      <c r="S19" s="30" t="n">
        <v>134</v>
      </c>
      <c r="T19" s="30" t="n">
        <v>11990</v>
      </c>
      <c r="U19" s="30" t="n">
        <v>597923</v>
      </c>
      <c r="V19" s="30"/>
      <c r="W19" s="31" t="n">
        <f aca="false">STDEV(Z19:AE19)/(6^0.5)</f>
        <v>23.1472984305095</v>
      </c>
      <c r="X19" s="31" t="n">
        <f aca="false">MEDIAN(Z19:AE19)</f>
        <v>0.00735193601170824</v>
      </c>
      <c r="Y19" s="32" t="n">
        <v>5</v>
      </c>
      <c r="Z19" s="33" t="n">
        <v>0.000223554652439248</v>
      </c>
      <c r="AA19" s="33" t="n">
        <v>0.0168746073063459</v>
      </c>
      <c r="AB19" s="33" t="n">
        <v>0.00104920560147317</v>
      </c>
      <c r="AC19" s="33" t="n">
        <v>0.00866150492022602</v>
      </c>
      <c r="AD19" s="39" t="n">
        <v>138.890360046458</v>
      </c>
      <c r="AE19" s="33" t="n">
        <v>0.00604236710319046</v>
      </c>
      <c r="AF19" s="30"/>
      <c r="AG19" s="34"/>
      <c r="AI19" s="34"/>
      <c r="AJ19" s="34"/>
      <c r="AK19" s="34"/>
      <c r="AL19" s="34"/>
      <c r="AM19" s="34"/>
      <c r="AN19" s="34"/>
    </row>
    <row r="20" customFormat="false" ht="12.75" hidden="false" customHeight="false" outlineLevel="0" collapsed="false">
      <c r="A20" s="26" t="n">
        <f aca="false">AVERAGE(J20:O20)/AVERAGE(P20:U20)</f>
        <v>4.84285291506363</v>
      </c>
      <c r="B20" s="27" t="n">
        <f aca="false">TTEST(J20:O20,P20:U20,2,2)</f>
        <v>0.0342397784789456</v>
      </c>
      <c r="C20" s="28" t="s">
        <v>70</v>
      </c>
      <c r="D20" s="29" t="n">
        <v>471274</v>
      </c>
      <c r="E20" s="29" t="n">
        <v>205</v>
      </c>
      <c r="F20" s="29" t="n">
        <v>200514</v>
      </c>
      <c r="G20" s="13" t="s">
        <v>71</v>
      </c>
      <c r="H20" s="13" t="str">
        <f aca="false">HYPERLINK("http://pubchem.ncbi.nlm.nih.gov/summary/summary.cgi?cid=222285","222285")</f>
        <v>222285</v>
      </c>
      <c r="I20" s="13" t="str">
        <f aca="false">HYPERLINK("http://www.genome.ad.jp/dbget-bin/www_bget?compound+C00503","C00503")</f>
        <v>C00503</v>
      </c>
      <c r="J20" s="30" t="n">
        <v>2135</v>
      </c>
      <c r="K20" s="30" t="n">
        <v>17946</v>
      </c>
      <c r="L20" s="30" t="n">
        <v>4949</v>
      </c>
      <c r="M20" s="30" t="n">
        <v>5845</v>
      </c>
      <c r="N20" s="30" t="n">
        <v>13232</v>
      </c>
      <c r="O20" s="30" t="n">
        <v>4985</v>
      </c>
      <c r="P20" s="30" t="n">
        <v>1850</v>
      </c>
      <c r="Q20" s="30" t="n">
        <v>1003</v>
      </c>
      <c r="R20" s="30" t="n">
        <v>232</v>
      </c>
      <c r="S20" s="30" t="n">
        <v>158</v>
      </c>
      <c r="T20" s="30" t="n">
        <v>624</v>
      </c>
      <c r="U20" s="30" t="n">
        <v>6270</v>
      </c>
      <c r="V20" s="30"/>
      <c r="W20" s="31" t="n">
        <f aca="false">STDEV(Z20:AE20)/(6^0.5)</f>
        <v>0.220491194819762</v>
      </c>
      <c r="X20" s="31" t="n">
        <f aca="false">MEDIAN(Z20:AE20)</f>
        <v>0.0515241478836617</v>
      </c>
      <c r="Y20" s="32" t="n">
        <v>5</v>
      </c>
      <c r="Z20" s="33" t="n">
        <v>0.0270316509837468</v>
      </c>
      <c r="AA20" s="33" t="n">
        <v>0.055889891897916</v>
      </c>
      <c r="AB20" s="33" t="n">
        <v>0.866510538641686</v>
      </c>
      <c r="AC20" s="33" t="n">
        <v>0.0471584038694075</v>
      </c>
      <c r="AD20" s="39" t="n">
        <v>1.25777331995988</v>
      </c>
      <c r="AE20" s="33" t="n">
        <v>0.0468781572034755</v>
      </c>
      <c r="AF20" s="30"/>
      <c r="AG20" s="34"/>
      <c r="AI20" s="34"/>
      <c r="AJ20" s="34"/>
      <c r="AK20" s="34"/>
      <c r="AL20" s="34"/>
      <c r="AM20" s="34"/>
      <c r="AN20" s="34"/>
    </row>
    <row r="21" customFormat="false" ht="12.75" hidden="false" customHeight="false" outlineLevel="0" collapsed="false">
      <c r="A21" s="37" t="n">
        <f aca="false">AVERAGE(J21:O21)/AVERAGE(P21:U21)</f>
        <v>28.3686538250667</v>
      </c>
      <c r="B21" s="38" t="n">
        <f aca="false">TTEST(J21:O21,P21:U21,2,2)</f>
        <v>0.290185443140313</v>
      </c>
      <c r="C21" s="28" t="s">
        <v>72</v>
      </c>
      <c r="D21" s="29" t="n">
        <v>667682</v>
      </c>
      <c r="E21" s="29" t="n">
        <v>103</v>
      </c>
      <c r="F21" s="29" t="n">
        <v>204185</v>
      </c>
      <c r="G21" s="13" t="s">
        <v>73</v>
      </c>
      <c r="H21" s="13" t="str">
        <f aca="false">HYPERLINK("http://pubchem.ncbi.nlm.nih.gov/summary/summary.cgi?cid=5780","5780")</f>
        <v>5780</v>
      </c>
      <c r="I21" s="13" t="str">
        <f aca="false">HYPERLINK("http://www.genome.ad.jp/dbget-bin/www_bget?compound+C00794","C00794")</f>
        <v>C00794</v>
      </c>
      <c r="J21" s="30" t="n">
        <v>24841</v>
      </c>
      <c r="K21" s="30" t="n">
        <v>191998</v>
      </c>
      <c r="L21" s="30" t="n">
        <v>168344</v>
      </c>
      <c r="M21" s="30" t="n">
        <v>3434602</v>
      </c>
      <c r="N21" s="30" t="n">
        <v>34803</v>
      </c>
      <c r="O21" s="30" t="n">
        <v>26102</v>
      </c>
      <c r="P21" s="30" t="n">
        <v>1903</v>
      </c>
      <c r="Q21" s="30" t="n">
        <v>5372</v>
      </c>
      <c r="R21" s="30" t="n">
        <v>3561</v>
      </c>
      <c r="S21" s="30" t="n">
        <v>2508</v>
      </c>
      <c r="T21" s="30" t="n">
        <v>6968</v>
      </c>
      <c r="U21" s="30" t="n">
        <v>116483</v>
      </c>
      <c r="V21" s="30"/>
      <c r="W21" s="31" t="n">
        <f aca="false">STDEV(Z21:AE21)/(6^0.5)</f>
        <v>0.733466025307531</v>
      </c>
      <c r="X21" s="31" t="n">
        <f aca="false">MEDIAN(Z21:AE21)</f>
        <v>0.0522933400254198</v>
      </c>
      <c r="Y21" s="32" t="n">
        <v>5</v>
      </c>
      <c r="Z21" s="33" t="n">
        <v>0.000730215611590513</v>
      </c>
      <c r="AA21" s="33" t="n">
        <v>0.0279794581193554</v>
      </c>
      <c r="AB21" s="33" t="n">
        <v>0.0766072219314842</v>
      </c>
      <c r="AC21" s="33" t="n">
        <v>0.20021262534839</v>
      </c>
      <c r="AD21" s="39" t="n">
        <v>4.46260822925446</v>
      </c>
      <c r="AE21" s="33" t="n">
        <v>0.0211531150501354</v>
      </c>
      <c r="AF21" s="30"/>
      <c r="AG21" s="34"/>
      <c r="AI21" s="34"/>
      <c r="AJ21" s="34"/>
      <c r="AK21" s="34"/>
      <c r="AL21" s="34"/>
      <c r="AM21" s="34"/>
      <c r="AN21" s="34"/>
    </row>
    <row r="22" customFormat="false" ht="12.75" hidden="false" customHeight="false" outlineLevel="0" collapsed="false">
      <c r="A22" s="37" t="n">
        <f aca="false">AVERAGE(J22:O22)/AVERAGE(P22:U22)</f>
        <v>7.27943331704934</v>
      </c>
      <c r="B22" s="38" t="n">
        <f aca="false">TTEST(J22:O22,P22:U22,2,2)</f>
        <v>0.184924643962417</v>
      </c>
      <c r="C22" s="28" t="s">
        <v>74</v>
      </c>
      <c r="D22" s="29" t="n">
        <v>572822</v>
      </c>
      <c r="E22" s="29" t="n">
        <v>217</v>
      </c>
      <c r="F22" s="29" t="n">
        <v>204361</v>
      </c>
      <c r="G22" s="13" t="s">
        <v>75</v>
      </c>
      <c r="H22" s="13" t="str">
        <f aca="false">HYPERLINK("http://pubchem.ncbi.nlm.nih.gov/summary/summary.cgi?cid=827","827")</f>
        <v>827</v>
      </c>
      <c r="I22" s="13" t="str">
        <f aca="false">HYPERLINK("http://www.genome.ad.jp/dbget-bin/www_bget?compound+C00474","C00474")</f>
        <v>C00474</v>
      </c>
      <c r="J22" s="30" t="n">
        <v>3928</v>
      </c>
      <c r="K22" s="30" t="n">
        <v>6588</v>
      </c>
      <c r="L22" s="30" t="n">
        <v>10171</v>
      </c>
      <c r="M22" s="30" t="n">
        <v>96500</v>
      </c>
      <c r="N22" s="30" t="n">
        <v>29128</v>
      </c>
      <c r="O22" s="30" t="n">
        <v>2695</v>
      </c>
      <c r="P22" s="30" t="n">
        <v>1558</v>
      </c>
      <c r="Q22" s="30" t="n">
        <v>902</v>
      </c>
      <c r="R22" s="30" t="n">
        <v>683</v>
      </c>
      <c r="S22" s="30" t="n">
        <v>751</v>
      </c>
      <c r="T22" s="30" t="n">
        <v>1589</v>
      </c>
      <c r="U22" s="30" t="n">
        <v>14987</v>
      </c>
      <c r="V22" s="30"/>
      <c r="W22" s="31" t="n">
        <f aca="false">STDEV(Z22:AE22)/(6^0.5)</f>
        <v>0.906499482133809</v>
      </c>
      <c r="X22" s="31" t="n">
        <f aca="false">MEDIAN(Z22:AE22)</f>
        <v>0.10203365497951</v>
      </c>
      <c r="Y22" s="32" t="n">
        <v>5</v>
      </c>
      <c r="Z22" s="33" t="n">
        <v>0.00778238341968912</v>
      </c>
      <c r="AA22" s="33" t="n">
        <v>0.136915604128719</v>
      </c>
      <c r="AB22" s="33" t="n">
        <v>0.396639511201629</v>
      </c>
      <c r="AC22" s="33" t="n">
        <v>0.0545523207909915</v>
      </c>
      <c r="AD22" s="39" t="n">
        <v>5.56103896103896</v>
      </c>
      <c r="AE22" s="33" t="n">
        <v>0.0671517058303018</v>
      </c>
      <c r="AF22" s="30"/>
      <c r="AG22" s="34"/>
      <c r="AI22" s="34"/>
      <c r="AJ22" s="34"/>
      <c r="AK22" s="34"/>
      <c r="AL22" s="34"/>
      <c r="AM22" s="34"/>
      <c r="AN22" s="34"/>
    </row>
    <row r="23" customFormat="false" ht="12.75" hidden="false" customHeight="false" outlineLevel="0" collapsed="false">
      <c r="A23" s="37" t="n">
        <f aca="false">AVERAGE(J23:O23)/AVERAGE(P23:U23)</f>
        <v>2.76759371221282</v>
      </c>
      <c r="B23" s="38" t="n">
        <f aca="false">TTEST(J23:O23,P23:U23,2,2)</f>
        <v>0.147504692153939</v>
      </c>
      <c r="C23" s="28" t="s">
        <v>76</v>
      </c>
      <c r="D23" s="29" t="n">
        <v>617288</v>
      </c>
      <c r="E23" s="29" t="n">
        <v>273</v>
      </c>
      <c r="F23" s="29" t="n">
        <v>199168</v>
      </c>
      <c r="G23" s="13" t="s">
        <v>77</v>
      </c>
      <c r="H23" s="13" t="str">
        <f aca="false">HYPERLINK("http://pubchem.ncbi.nlm.nih.gov/summary/summary.cgi?cid=311","311")</f>
        <v>311</v>
      </c>
      <c r="I23" s="13" t="str">
        <f aca="false">HYPERLINK("http://www.genome.ad.jp/dbget-bin/www_bget?compound+C00158","C00158")</f>
        <v>C00158</v>
      </c>
      <c r="J23" s="30" t="n">
        <v>30195</v>
      </c>
      <c r="K23" s="30" t="n">
        <v>6972</v>
      </c>
      <c r="L23" s="30" t="n">
        <v>54542</v>
      </c>
      <c r="M23" s="30" t="n">
        <v>16171</v>
      </c>
      <c r="N23" s="30" t="n">
        <v>12321</v>
      </c>
      <c r="O23" s="30" t="n">
        <v>5683</v>
      </c>
      <c r="P23" s="30" t="n">
        <v>3849</v>
      </c>
      <c r="Q23" s="30" t="n">
        <v>778</v>
      </c>
      <c r="R23" s="30" t="n">
        <v>23570</v>
      </c>
      <c r="S23" s="30" t="n">
        <v>664</v>
      </c>
      <c r="T23" s="30" t="n">
        <v>1943</v>
      </c>
      <c r="U23" s="30" t="n">
        <v>14681</v>
      </c>
      <c r="V23" s="30"/>
      <c r="W23" s="31" t="n">
        <f aca="false">STDEV(Z23:AE23)/(6^0.5)</f>
        <v>0.405298767496754</v>
      </c>
      <c r="X23" s="31" t="n">
        <f aca="false">MEDIAN(Z23:AE23)</f>
        <v>0.142584837223738</v>
      </c>
      <c r="Y23" s="32" t="n">
        <v>5</v>
      </c>
      <c r="Z23" s="33" t="n">
        <v>0.0410611588646342</v>
      </c>
      <c r="AA23" s="33" t="n">
        <v>0.111589213998853</v>
      </c>
      <c r="AB23" s="33" t="n">
        <v>0.127471435668157</v>
      </c>
      <c r="AC23" s="33" t="n">
        <v>0.15769823877932</v>
      </c>
      <c r="AD23" s="39" t="n">
        <v>2.5833186697167</v>
      </c>
      <c r="AE23" s="33" t="n">
        <v>0.432144035788933</v>
      </c>
      <c r="AF23" s="30"/>
      <c r="AG23" s="34"/>
      <c r="AI23" s="34"/>
      <c r="AJ23" s="34"/>
      <c r="AK23" s="34"/>
      <c r="AL23" s="34"/>
      <c r="AM23" s="34"/>
      <c r="AN23" s="34"/>
    </row>
    <row r="24" customFormat="false" ht="12.75" hidden="false" customHeight="false" outlineLevel="0" collapsed="false">
      <c r="A24" s="37" t="n">
        <f aca="false">AVERAGE(J24:O24)/AVERAGE(P24:U24)</f>
        <v>4.17559129282076</v>
      </c>
      <c r="B24" s="38" t="n">
        <f aca="false">TTEST(J24:O24,P24:U24,2,2)</f>
        <v>0.149145013517674</v>
      </c>
      <c r="C24" s="28" t="s">
        <v>78</v>
      </c>
      <c r="D24" s="29" t="n">
        <v>666743</v>
      </c>
      <c r="E24" s="29" t="n">
        <v>333</v>
      </c>
      <c r="F24" s="29" t="n">
        <v>216853</v>
      </c>
      <c r="G24" s="13" t="s">
        <v>79</v>
      </c>
      <c r="H24" s="13" t="str">
        <f aca="false">HYPERLINK("http://pubchem.ncbi.nlm.nih.gov/summary/summary.cgi?cid=94715","94715")</f>
        <v>94715</v>
      </c>
      <c r="I24" s="13" t="str">
        <f aca="false">HYPERLINK("http://www.genome.ad.jp/dbget-bin/www_bget?compound+C00191","C00191")</f>
        <v>C00191</v>
      </c>
      <c r="J24" s="30" t="n">
        <v>75600</v>
      </c>
      <c r="K24" s="30" t="n">
        <v>7151</v>
      </c>
      <c r="L24" s="30" t="n">
        <v>245251</v>
      </c>
      <c r="M24" s="30" t="n">
        <v>94564</v>
      </c>
      <c r="N24" s="30" t="n">
        <v>33230</v>
      </c>
      <c r="O24" s="30" t="n">
        <v>22994</v>
      </c>
      <c r="P24" s="30" t="n">
        <v>2500</v>
      </c>
      <c r="Q24" s="30" t="n">
        <v>1881</v>
      </c>
      <c r="R24" s="30" t="n">
        <v>2576</v>
      </c>
      <c r="S24" s="30" t="n">
        <v>475</v>
      </c>
      <c r="T24" s="30" t="n">
        <v>12527</v>
      </c>
      <c r="U24" s="30" t="n">
        <v>94705</v>
      </c>
      <c r="V24" s="30"/>
      <c r="W24" s="31" t="n">
        <f aca="false">STDEV(Z24:AE24)/(6^0.5)</f>
        <v>0.6664432551251</v>
      </c>
      <c r="X24" s="31" t="n">
        <f aca="false">MEDIAN(Z24:AE24)</f>
        <v>0.148054458657871</v>
      </c>
      <c r="Y24" s="32" t="n">
        <v>5</v>
      </c>
      <c r="Z24" s="33" t="n">
        <v>0.00502305317033966</v>
      </c>
      <c r="AA24" s="33" t="n">
        <v>0.263040134246959</v>
      </c>
      <c r="AB24" s="33" t="n">
        <v>0.0330687830687831</v>
      </c>
      <c r="AC24" s="33" t="n">
        <v>0.376978633764671</v>
      </c>
      <c r="AD24" s="39" t="n">
        <v>4.1186831347308</v>
      </c>
      <c r="AE24" s="33" t="n">
        <v>0.0105035249601429</v>
      </c>
      <c r="AF24" s="30"/>
      <c r="AG24" s="34"/>
      <c r="AI24" s="34"/>
      <c r="AJ24" s="34"/>
      <c r="AK24" s="34"/>
      <c r="AL24" s="34"/>
      <c r="AM24" s="34"/>
      <c r="AN24" s="34"/>
    </row>
    <row r="25" customFormat="false" ht="12.75" hidden="false" customHeight="false" outlineLevel="0" collapsed="false">
      <c r="A25" s="26" t="n">
        <f aca="false">AVERAGE(J25:O25)/AVERAGE(P25:U25)</f>
        <v>2.65276571097596</v>
      </c>
      <c r="B25" s="27" t="n">
        <f aca="false">TTEST(J25:O25,P25:U25,2,2)</f>
        <v>0.0217666369173293</v>
      </c>
      <c r="C25" s="28" t="s">
        <v>80</v>
      </c>
      <c r="D25" s="29" t="n">
        <v>507734</v>
      </c>
      <c r="E25" s="29" t="n">
        <v>198</v>
      </c>
      <c r="F25" s="29" t="n">
        <v>200425</v>
      </c>
      <c r="G25" s="13" t="s">
        <v>81</v>
      </c>
      <c r="H25" s="13" t="str">
        <f aca="false">HYPERLINK("http://pubchem.ncbi.nlm.nih.gov/summary/summary.cgi?cid=51","51")</f>
        <v>51</v>
      </c>
      <c r="I25" s="13" t="str">
        <f aca="false">HYPERLINK("http://www.genome.ad.jp/dbget-bin/www_bget?compound+C00026","C00026")</f>
        <v>C00026</v>
      </c>
      <c r="J25" s="30" t="n">
        <v>1380</v>
      </c>
      <c r="K25" s="30" t="n">
        <v>2602</v>
      </c>
      <c r="L25" s="30" t="n">
        <v>1300</v>
      </c>
      <c r="M25" s="30" t="n">
        <v>719</v>
      </c>
      <c r="N25" s="30" t="n">
        <v>1676</v>
      </c>
      <c r="O25" s="30" t="n">
        <v>1483</v>
      </c>
      <c r="P25" s="30" t="n">
        <v>240</v>
      </c>
      <c r="Q25" s="30" t="n">
        <v>215</v>
      </c>
      <c r="R25" s="30" t="n">
        <v>1660</v>
      </c>
      <c r="S25" s="30" t="n">
        <v>112</v>
      </c>
      <c r="T25" s="30" t="n">
        <v>347</v>
      </c>
      <c r="U25" s="30" t="n">
        <v>879</v>
      </c>
      <c r="V25" s="30"/>
      <c r="W25" s="31" t="n">
        <f aca="false">STDEV(Z25:AE25)/(6^0.5)</f>
        <v>0.187397493587328</v>
      </c>
      <c r="X25" s="31" t="n">
        <f aca="false">MEDIAN(Z25:AE25)</f>
        <v>0.190476808135312</v>
      </c>
      <c r="Y25" s="32" t="n">
        <v>5</v>
      </c>
      <c r="Z25" s="33" t="n">
        <v>0.1557719054242</v>
      </c>
      <c r="AA25" s="33" t="n">
        <v>0.0826287471176019</v>
      </c>
      <c r="AB25" s="33" t="n">
        <v>0.173913043478261</v>
      </c>
      <c r="AC25" s="33" t="n">
        <v>0.207040572792363</v>
      </c>
      <c r="AD25" s="33" t="n">
        <v>0.592717464598786</v>
      </c>
      <c r="AE25" s="39" t="n">
        <v>1.27692307692308</v>
      </c>
      <c r="AF25" s="30"/>
      <c r="AG25" s="34"/>
      <c r="AI25" s="34"/>
      <c r="AJ25" s="34"/>
      <c r="AK25" s="34"/>
      <c r="AL25" s="34"/>
      <c r="AM25" s="34"/>
      <c r="AN25" s="34"/>
    </row>
    <row r="26" customFormat="false" ht="12.75" hidden="false" customHeight="false" outlineLevel="0" collapsed="false">
      <c r="A26" s="26" t="n">
        <f aca="false">AVERAGE(J26:O26)/AVERAGE(P26:U26)</f>
        <v>3.07363751655722</v>
      </c>
      <c r="B26" s="27" t="n">
        <f aca="false">TTEST(J26:O26,P26:U26,2,2)</f>
        <v>0.0386354495716827</v>
      </c>
      <c r="C26" s="28" t="s">
        <v>82</v>
      </c>
      <c r="D26" s="29" t="n">
        <v>527101</v>
      </c>
      <c r="E26" s="29" t="n">
        <v>246</v>
      </c>
      <c r="F26" s="29" t="n">
        <v>227977</v>
      </c>
      <c r="G26" s="13" t="s">
        <v>83</v>
      </c>
      <c r="H26" s="13" t="str">
        <f aca="false">HYPERLINK("http://pubchem.ncbi.nlm.nih.gov/summary/summary.cgi?cid=33032","33032")</f>
        <v>33032</v>
      </c>
      <c r="I26" s="13" t="str">
        <f aca="false">HYPERLINK("http://www.genome.ad.jp/dbget-bin/www_bget?compound+C00025","C00025")</f>
        <v>C00025</v>
      </c>
      <c r="J26" s="30" t="n">
        <v>706098</v>
      </c>
      <c r="K26" s="30" t="n">
        <v>201792</v>
      </c>
      <c r="L26" s="30" t="n">
        <v>641605</v>
      </c>
      <c r="M26" s="30" t="n">
        <v>258868</v>
      </c>
      <c r="N26" s="30" t="n">
        <v>102170</v>
      </c>
      <c r="O26" s="30" t="n">
        <v>816014</v>
      </c>
      <c r="P26" s="30" t="n">
        <v>148951</v>
      </c>
      <c r="Q26" s="30" t="n">
        <v>78642</v>
      </c>
      <c r="R26" s="30" t="n">
        <v>299297</v>
      </c>
      <c r="S26" s="30" t="n">
        <v>28947</v>
      </c>
      <c r="T26" s="30" t="n">
        <v>156303</v>
      </c>
      <c r="U26" s="30" t="n">
        <v>174935</v>
      </c>
      <c r="V26" s="30"/>
      <c r="W26" s="31" t="n">
        <f aca="false">STDEV(Z26:AE26)/(6^0.5)</f>
        <v>0.215148809620336</v>
      </c>
      <c r="X26" s="31" t="n">
        <f aca="false">MEDIAN(Z26:AE26)</f>
        <v>0.302047787500588</v>
      </c>
      <c r="Y26" s="32" t="n">
        <v>5</v>
      </c>
      <c r="Z26" s="33" t="n">
        <v>0.111821468856715</v>
      </c>
      <c r="AA26" s="33" t="n">
        <v>0.389718125594672</v>
      </c>
      <c r="AB26" s="33" t="n">
        <v>0.210949471603092</v>
      </c>
      <c r="AC26" s="39" t="n">
        <v>1.52983263188803</v>
      </c>
      <c r="AD26" s="33" t="n">
        <v>0.214377449406505</v>
      </c>
      <c r="AE26" s="33" t="n">
        <v>0.466481713827043</v>
      </c>
      <c r="AF26" s="30"/>
      <c r="AG26" s="34"/>
      <c r="AI26" s="34"/>
      <c r="AJ26" s="34"/>
      <c r="AK26" s="34"/>
      <c r="AL26" s="34"/>
      <c r="AM26" s="34"/>
      <c r="AN26" s="34"/>
    </row>
    <row r="27" customFormat="false" ht="12.75" hidden="false" customHeight="false" outlineLevel="0" collapsed="false">
      <c r="A27" s="37" t="n">
        <f aca="false">AVERAGE(J27:O27)/AVERAGE(P27:U27)</f>
        <v>2.09653782744092</v>
      </c>
      <c r="B27" s="38" t="n">
        <f aca="false">TTEST(J27:O27,P27:U27,2,2)</f>
        <v>0.137255273074892</v>
      </c>
      <c r="C27" s="28" t="s">
        <v>84</v>
      </c>
      <c r="D27" s="29" t="n">
        <v>467314</v>
      </c>
      <c r="E27" s="29" t="n">
        <v>217</v>
      </c>
      <c r="F27" s="29" t="n">
        <v>202661</v>
      </c>
      <c r="G27" s="13" t="s">
        <v>85</v>
      </c>
      <c r="H27" s="13" t="str">
        <f aca="false">HYPERLINK("http://pubchem.ncbi.nlm.nih.gov/summary/summary.cgi?cid=169019","169019")</f>
        <v>169019</v>
      </c>
      <c r="I27" s="13" t="str">
        <f aca="false">HYPERLINK("http://www.genome.ad.jp/dbget-bin/www_bget?compound+n/a","n/a")</f>
        <v>n/a</v>
      </c>
      <c r="J27" s="30" t="n">
        <v>4999</v>
      </c>
      <c r="K27" s="30" t="n">
        <v>2064</v>
      </c>
      <c r="L27" s="30" t="n">
        <v>1888</v>
      </c>
      <c r="M27" s="30" t="n">
        <v>2069</v>
      </c>
      <c r="N27" s="30" t="n">
        <v>8135</v>
      </c>
      <c r="O27" s="30" t="n">
        <v>3735</v>
      </c>
      <c r="P27" s="30" t="n">
        <v>1322</v>
      </c>
      <c r="Q27" s="30" t="n">
        <v>481</v>
      </c>
      <c r="R27" s="30" t="n">
        <v>5084</v>
      </c>
      <c r="S27" s="30" t="n">
        <v>717</v>
      </c>
      <c r="T27" s="30" t="n">
        <v>683</v>
      </c>
      <c r="U27" s="30" t="n">
        <v>2631</v>
      </c>
      <c r="V27" s="30"/>
      <c r="W27" s="31" t="n">
        <f aca="false">STDEV(Z27:AE27)/(6^0.5)</f>
        <v>0.403354012038419</v>
      </c>
      <c r="X27" s="31" t="n">
        <f aca="false">MEDIAN(Z27:AE27)</f>
        <v>0.305498557420522</v>
      </c>
      <c r="Y27" s="32" t="n">
        <v>5</v>
      </c>
      <c r="Z27" s="33" t="n">
        <v>0.346544224262929</v>
      </c>
      <c r="AA27" s="33" t="n">
        <v>0.233042635658915</v>
      </c>
      <c r="AB27" s="33" t="n">
        <v>0.264452890578116</v>
      </c>
      <c r="AC27" s="33" t="n">
        <v>0.0839582052858021</v>
      </c>
      <c r="AD27" s="33" t="n">
        <v>0.704417670682731</v>
      </c>
      <c r="AE27" s="39" t="n">
        <v>2.69279661016949</v>
      </c>
      <c r="AF27" s="30"/>
      <c r="AG27" s="34"/>
      <c r="AI27" s="34"/>
      <c r="AJ27" s="34"/>
      <c r="AK27" s="34"/>
      <c r="AL27" s="34"/>
      <c r="AM27" s="34"/>
      <c r="AN27" s="34"/>
    </row>
    <row r="28" customFormat="false" ht="12.75" hidden="false" customHeight="false" outlineLevel="0" collapsed="false">
      <c r="A28" s="37" t="n">
        <f aca="false">AVERAGE(J28:O28)/AVERAGE(P28:U28)</f>
        <v>1.67512224784008</v>
      </c>
      <c r="B28" s="38" t="n">
        <f aca="false">TTEST(J28:O28,P28:U28,2,2)</f>
        <v>0.309230808802208</v>
      </c>
      <c r="C28" s="28" t="s">
        <v>86</v>
      </c>
      <c r="D28" s="29" t="n">
        <v>750645</v>
      </c>
      <c r="E28" s="29" t="n">
        <v>117</v>
      </c>
      <c r="F28" s="29" t="n">
        <v>200398</v>
      </c>
      <c r="G28" s="13" t="s">
        <v>87</v>
      </c>
      <c r="H28" s="13" t="str">
        <f aca="false">HYPERLINK("http://pubchem.ncbi.nlm.nih.gov/summary/summary.cgi?cid=10465","10465")</f>
        <v>10465</v>
      </c>
      <c r="I28" s="13" t="str">
        <f aca="false">HYPERLINK("http://www.genome.ad.jp/dbget-bin/www_bget?compound+n/a","n/a")</f>
        <v>n/a</v>
      </c>
      <c r="J28" s="30" t="n">
        <v>26711</v>
      </c>
      <c r="K28" s="30" t="n">
        <v>110099</v>
      </c>
      <c r="L28" s="30" t="n">
        <v>69786</v>
      </c>
      <c r="M28" s="30" t="n">
        <v>5827</v>
      </c>
      <c r="N28" s="30" t="n">
        <v>55279</v>
      </c>
      <c r="O28" s="30" t="n">
        <v>62875</v>
      </c>
      <c r="P28" s="30" t="n">
        <v>21121</v>
      </c>
      <c r="Q28" s="30" t="n">
        <v>39370</v>
      </c>
      <c r="R28" s="30" t="n">
        <v>14075</v>
      </c>
      <c r="S28" s="30" t="n">
        <v>101891</v>
      </c>
      <c r="T28" s="30" t="n">
        <v>15542</v>
      </c>
      <c r="U28" s="30" t="n">
        <v>5346</v>
      </c>
      <c r="V28" s="30"/>
      <c r="W28" s="31" t="n">
        <f aca="false">STDEV(Z28:AE28)/(6^0.5)</f>
        <v>2.85882665483366</v>
      </c>
      <c r="X28" s="31" t="n">
        <f aca="false">MEDIAN(Z28:AE28)</f>
        <v>0.319371427456309</v>
      </c>
      <c r="Y28" s="32" t="n">
        <v>5</v>
      </c>
      <c r="Z28" s="39" t="n">
        <v>17.4860133859619</v>
      </c>
      <c r="AA28" s="33" t="n">
        <v>0.357587262372955</v>
      </c>
      <c r="AB28" s="33" t="n">
        <v>0.790722923140279</v>
      </c>
      <c r="AC28" s="33" t="n">
        <v>0.281155592539662</v>
      </c>
      <c r="AD28" s="33" t="n">
        <v>0.0850258449304175</v>
      </c>
      <c r="AE28" s="33" t="n">
        <v>0.201688017653971</v>
      </c>
      <c r="AF28" s="30"/>
      <c r="AG28" s="34"/>
      <c r="AI28" s="34"/>
      <c r="AJ28" s="34"/>
      <c r="AK28" s="34"/>
      <c r="AL28" s="34"/>
      <c r="AM28" s="34"/>
      <c r="AN28" s="34"/>
    </row>
    <row r="29" customFormat="false" ht="12.75" hidden="false" customHeight="false" outlineLevel="0" collapsed="false">
      <c r="A29" s="37" t="n">
        <f aca="false">AVERAGE(J29:O29)/AVERAGE(P29:U29)</f>
        <v>144.784877362912</v>
      </c>
      <c r="B29" s="38" t="n">
        <f aca="false">TTEST(J29:O29,P29:U29,2,2)</f>
        <v>0.333388938967434</v>
      </c>
      <c r="C29" s="28" t="s">
        <v>88</v>
      </c>
      <c r="D29" s="29" t="n">
        <v>638631</v>
      </c>
      <c r="E29" s="29" t="n">
        <v>307</v>
      </c>
      <c r="F29" s="29" t="n">
        <v>199188</v>
      </c>
      <c r="G29" s="13" t="s">
        <v>89</v>
      </c>
      <c r="H29" s="13" t="str">
        <f aca="false">HYPERLINK("http://pubchem.ncbi.nlm.nih.gov/summary/summary.cgi?cid=5984","5984")</f>
        <v>5984</v>
      </c>
      <c r="I29" s="13" t="str">
        <f aca="false">HYPERLINK("http://www.genome.ad.jp/dbget-bin/www_bget?compound+C00095","C00095")</f>
        <v>C00095</v>
      </c>
      <c r="J29" s="30" t="n">
        <v>9301</v>
      </c>
      <c r="K29" s="30" t="n">
        <v>1870</v>
      </c>
      <c r="L29" s="30" t="n">
        <v>2515</v>
      </c>
      <c r="M29" s="30" t="n">
        <v>909015</v>
      </c>
      <c r="N29" s="30" t="n">
        <v>1649</v>
      </c>
      <c r="O29" s="30" t="n">
        <v>2418</v>
      </c>
      <c r="P29" s="30" t="n">
        <v>231</v>
      </c>
      <c r="Q29" s="30" t="n">
        <v>240</v>
      </c>
      <c r="R29" s="30" t="n">
        <v>2898</v>
      </c>
      <c r="S29" s="30" t="n">
        <v>161</v>
      </c>
      <c r="T29" s="30" t="n">
        <v>854</v>
      </c>
      <c r="U29" s="30" t="n">
        <v>2017</v>
      </c>
      <c r="V29" s="30"/>
      <c r="W29" s="31" t="n">
        <f aca="false">STDEV(Z29:AE29)/(6^0.5)</f>
        <v>0.194221925219911</v>
      </c>
      <c r="X29" s="31" t="n">
        <f aca="false">MEDIAN(Z29:AE29)</f>
        <v>0.32311593803407</v>
      </c>
      <c r="Y29" s="32" t="n">
        <v>5</v>
      </c>
      <c r="Z29" s="33" t="n">
        <v>0.000177114789084889</v>
      </c>
      <c r="AA29" s="33" t="n">
        <v>0.128342245989305</v>
      </c>
      <c r="AB29" s="33" t="n">
        <v>0.0248360391355768</v>
      </c>
      <c r="AC29" s="33" t="n">
        <v>0.517889630078836</v>
      </c>
      <c r="AD29" s="33" t="n">
        <v>0.834160463192721</v>
      </c>
      <c r="AE29" s="39" t="n">
        <v>1.15228628230616</v>
      </c>
      <c r="AF29" s="30"/>
      <c r="AG29" s="34"/>
      <c r="AI29" s="34"/>
      <c r="AJ29" s="34"/>
      <c r="AK29" s="34"/>
      <c r="AL29" s="34"/>
      <c r="AM29" s="34"/>
      <c r="AN29" s="34"/>
    </row>
    <row r="30" customFormat="false" ht="12.75" hidden="false" customHeight="false" outlineLevel="0" collapsed="false">
      <c r="A30" s="26" t="n">
        <f aca="false">AVERAGE(J30:O30)/AVERAGE(P30:U30)</f>
        <v>2.15094527363184</v>
      </c>
      <c r="B30" s="27" t="n">
        <f aca="false">TTEST(J30:O30,P30:U30,2,2)</f>
        <v>0.0423373261612779</v>
      </c>
      <c r="C30" s="28" t="s">
        <v>90</v>
      </c>
      <c r="D30" s="29" t="n">
        <v>546892</v>
      </c>
      <c r="E30" s="29" t="n">
        <v>217</v>
      </c>
      <c r="F30" s="29" t="n">
        <v>202065</v>
      </c>
      <c r="G30" s="13" t="s">
        <v>91</v>
      </c>
      <c r="H30" s="13" t="str">
        <f aca="false">HYPERLINK("http://pubchem.ncbi.nlm.nih.gov/summary/summary.cgi?cid=229","229")</f>
        <v>229</v>
      </c>
      <c r="I30" s="13" t="str">
        <f aca="false">HYPERLINK("http://www.genome.ad.jp/dbget-bin/www_bget?compound+C00216","C00216")</f>
        <v>C00216</v>
      </c>
      <c r="J30" s="30" t="n">
        <v>2986</v>
      </c>
      <c r="K30" s="30" t="n">
        <v>3188</v>
      </c>
      <c r="L30" s="30" t="n">
        <v>3943</v>
      </c>
      <c r="M30" s="30" t="n">
        <v>1931</v>
      </c>
      <c r="N30" s="30" t="n">
        <v>3535</v>
      </c>
      <c r="O30" s="30" t="n">
        <v>6034</v>
      </c>
      <c r="P30" s="30" t="n">
        <v>867</v>
      </c>
      <c r="Q30" s="30" t="n">
        <v>1427</v>
      </c>
      <c r="R30" s="30" t="n">
        <v>4682</v>
      </c>
      <c r="S30" s="30" t="n">
        <v>739</v>
      </c>
      <c r="T30" s="30" t="n">
        <v>965</v>
      </c>
      <c r="U30" s="30" t="n">
        <v>1370</v>
      </c>
      <c r="V30" s="30"/>
      <c r="W30" s="31" t="n">
        <f aca="false">STDEV(Z30:AE30)/(6^0.5)</f>
        <v>0.14752452209283</v>
      </c>
      <c r="X30" s="31" t="n">
        <f aca="false">MEDIAN(Z30:AE30)</f>
        <v>0.336529126255687</v>
      </c>
      <c r="Y30" s="32" t="n">
        <v>5</v>
      </c>
      <c r="Z30" s="33" t="n">
        <v>0.38270326255826</v>
      </c>
      <c r="AA30" s="33" t="n">
        <v>0.447616060225847</v>
      </c>
      <c r="AB30" s="33" t="n">
        <v>0.290354989953115</v>
      </c>
      <c r="AC30" s="33" t="n">
        <v>0.272984441301273</v>
      </c>
      <c r="AD30" s="33" t="n">
        <v>0.227046735167385</v>
      </c>
      <c r="AE30" s="39" t="n">
        <v>1.18742074562516</v>
      </c>
      <c r="AF30" s="30"/>
      <c r="AG30" s="34"/>
      <c r="AI30" s="34"/>
      <c r="AJ30" s="34"/>
      <c r="AK30" s="34"/>
      <c r="AL30" s="34"/>
      <c r="AM30" s="34"/>
      <c r="AN30" s="34"/>
    </row>
    <row r="31" customFormat="false" ht="12.75" hidden="false" customHeight="false" outlineLevel="0" collapsed="false">
      <c r="A31" s="37" t="n">
        <f aca="false">AVERAGE(J31:O31)/AVERAGE(P31:U31)</f>
        <v>35.2481998399858</v>
      </c>
      <c r="B31" s="38" t="n">
        <f aca="false">TTEST(J31:O31,P31:U31,2,2)</f>
        <v>0.208428033474585</v>
      </c>
      <c r="C31" s="28" t="s">
        <v>92</v>
      </c>
      <c r="D31" s="29" t="n">
        <v>950126</v>
      </c>
      <c r="E31" s="29" t="n">
        <v>191</v>
      </c>
      <c r="F31" s="29" t="n">
        <v>232588</v>
      </c>
      <c r="G31" s="13" t="s">
        <v>93</v>
      </c>
      <c r="H31" s="13" t="str">
        <f aca="false">HYPERLINK("http://pubchem.ncbi.nlm.nih.gov/summary/summary.cgi?cid=7427","7427")</f>
        <v>7427</v>
      </c>
      <c r="I31" s="13" t="str">
        <f aca="false">HYPERLINK("http://www.genome.ad.jp/dbget-bin/www_bget?compound+C01083","C01083")</f>
        <v>C01083</v>
      </c>
      <c r="J31" s="30" t="n">
        <v>664</v>
      </c>
      <c r="K31" s="30" t="n">
        <v>86529</v>
      </c>
      <c r="L31" s="30" t="n">
        <v>294943</v>
      </c>
      <c r="M31" s="30" t="n">
        <v>3723</v>
      </c>
      <c r="N31" s="30" t="n">
        <v>10155</v>
      </c>
      <c r="O31" s="30" t="n">
        <v>493</v>
      </c>
      <c r="P31" s="30" t="n">
        <v>1241</v>
      </c>
      <c r="Q31" s="30" t="n">
        <v>1553</v>
      </c>
      <c r="R31" s="30" t="n">
        <v>3097</v>
      </c>
      <c r="S31" s="30" t="n">
        <v>1209</v>
      </c>
      <c r="T31" s="30" t="n">
        <v>3928</v>
      </c>
      <c r="U31" s="30" t="n">
        <v>221</v>
      </c>
      <c r="V31" s="30"/>
      <c r="W31" s="31" t="n">
        <f aca="false">STDEV(Z31:AE31)/(6^0.5)</f>
        <v>0.282355481706985</v>
      </c>
      <c r="X31" s="31" t="n">
        <f aca="false">MEDIAN(Z31:AE31)</f>
        <v>0.355771322106067</v>
      </c>
      <c r="Y31" s="32" t="n">
        <v>5</v>
      </c>
      <c r="Z31" s="33" t="n">
        <v>0.324738114423852</v>
      </c>
      <c r="AA31" s="33" t="n">
        <v>0.0179477400640248</v>
      </c>
      <c r="AB31" s="39" t="n">
        <v>1.86897590361446</v>
      </c>
      <c r="AC31" s="33" t="n">
        <v>0.386804529788282</v>
      </c>
      <c r="AD31" s="33" t="n">
        <v>0.448275862068966</v>
      </c>
      <c r="AE31" s="33" t="n">
        <v>0.0105003339628335</v>
      </c>
      <c r="AF31" s="30"/>
      <c r="AG31" s="34"/>
      <c r="AI31" s="34"/>
      <c r="AJ31" s="34"/>
      <c r="AK31" s="34"/>
      <c r="AL31" s="34"/>
      <c r="AM31" s="34"/>
      <c r="AN31" s="34"/>
    </row>
    <row r="32" customFormat="false" ht="12.75" hidden="false" customHeight="false" outlineLevel="0" collapsed="false">
      <c r="A32" s="37" t="n">
        <f aca="false">AVERAGE(J32:O32)/AVERAGE(P32:U32)</f>
        <v>2.33116561581884</v>
      </c>
      <c r="B32" s="38" t="n">
        <f aca="false">TTEST(J32:O32,P32:U32,2,2)</f>
        <v>0.232062344744832</v>
      </c>
      <c r="C32" s="28" t="s">
        <v>94</v>
      </c>
      <c r="D32" s="29" t="n">
        <v>506359</v>
      </c>
      <c r="E32" s="29" t="n">
        <v>129</v>
      </c>
      <c r="F32" s="29" t="n">
        <v>214409</v>
      </c>
      <c r="G32" s="13" t="s">
        <v>95</v>
      </c>
      <c r="H32" s="13" t="str">
        <f aca="false">HYPERLINK("http://pubchem.ncbi.nlm.nih.gov/summary/summary.cgi?cid=43","43")</f>
        <v>43</v>
      </c>
      <c r="I32" s="13" t="str">
        <f aca="false">HYPERLINK("http://www.genome.ad.jp/dbget-bin/www_bget?compound+n/a","n/a")</f>
        <v>n/a</v>
      </c>
      <c r="J32" s="30" t="n">
        <v>20964</v>
      </c>
      <c r="K32" s="30" t="n">
        <v>12402</v>
      </c>
      <c r="L32" s="30" t="n">
        <v>25913</v>
      </c>
      <c r="M32" s="30" t="n">
        <v>2709</v>
      </c>
      <c r="N32" s="30" t="n">
        <v>8276</v>
      </c>
      <c r="O32" s="30" t="n">
        <v>70972</v>
      </c>
      <c r="P32" s="30" t="n">
        <v>7160</v>
      </c>
      <c r="Q32" s="30" t="n">
        <v>3202</v>
      </c>
      <c r="R32" s="30" t="n">
        <v>17238</v>
      </c>
      <c r="S32" s="30" t="n">
        <v>1109</v>
      </c>
      <c r="T32" s="30" t="n">
        <v>11501</v>
      </c>
      <c r="U32" s="30" t="n">
        <v>20376</v>
      </c>
      <c r="V32" s="30"/>
      <c r="W32" s="31" t="n">
        <f aca="false">STDEV(Z32:AE32)/(6^0.5)</f>
        <v>0.176579614230096</v>
      </c>
      <c r="X32" s="31" t="n">
        <f aca="false">MEDIAN(Z32:AE32)</f>
        <v>0.37545701400682</v>
      </c>
      <c r="Y32" s="32" t="n">
        <v>5</v>
      </c>
      <c r="Z32" s="33" t="n">
        <v>0.4093761535622</v>
      </c>
      <c r="AA32" s="33" t="n">
        <v>0.258184163844541</v>
      </c>
      <c r="AB32" s="33" t="n">
        <v>0.341537874451441</v>
      </c>
      <c r="AC32" s="39" t="n">
        <v>1.38968100531658</v>
      </c>
      <c r="AD32" s="33" t="n">
        <v>0.287099137688102</v>
      </c>
      <c r="AE32" s="33" t="n">
        <v>0.665225948365685</v>
      </c>
      <c r="AF32" s="30"/>
      <c r="AG32" s="34"/>
      <c r="AI32" s="34"/>
      <c r="AJ32" s="34"/>
      <c r="AK32" s="34"/>
      <c r="AL32" s="34"/>
      <c r="AM32" s="34"/>
      <c r="AN32" s="34"/>
    </row>
    <row r="33" customFormat="false" ht="12.75" hidden="false" customHeight="false" outlineLevel="0" collapsed="false">
      <c r="A33" s="37" t="n">
        <f aca="false">AVERAGE(J33:O33)/AVERAGE(P33:U33)</f>
        <v>1.79220083349871</v>
      </c>
      <c r="B33" s="38" t="n">
        <f aca="false">TTEST(J33:O33,P33:U33,2,2)</f>
        <v>0.239189701076378</v>
      </c>
      <c r="C33" s="28" t="s">
        <v>96</v>
      </c>
      <c r="D33" s="29" t="n">
        <v>634543</v>
      </c>
      <c r="E33" s="29" t="n">
        <v>285</v>
      </c>
      <c r="F33" s="29" t="n">
        <v>199929</v>
      </c>
      <c r="G33" s="13" t="s">
        <v>97</v>
      </c>
      <c r="H33" s="13" t="str">
        <f aca="false">HYPERLINK("http://pubchem.ncbi.nlm.nih.gov/summary/summary.cgi?cid=11005","11005")</f>
        <v>11005</v>
      </c>
      <c r="I33" s="13" t="str">
        <f aca="false">HYPERLINK("http://www.genome.ad.jp/dbget-bin/www_bget?compound+C06424","C06424")</f>
        <v>C06424</v>
      </c>
      <c r="J33" s="30" t="n">
        <v>11546</v>
      </c>
      <c r="K33" s="30" t="n">
        <v>36154</v>
      </c>
      <c r="L33" s="30" t="n">
        <v>12603</v>
      </c>
      <c r="M33" s="30" t="n">
        <v>1889</v>
      </c>
      <c r="N33" s="30" t="n">
        <v>9608</v>
      </c>
      <c r="O33" s="30" t="n">
        <v>18509</v>
      </c>
      <c r="P33" s="30" t="n">
        <v>3839</v>
      </c>
      <c r="Q33" s="30" t="n">
        <v>12687</v>
      </c>
      <c r="R33" s="30" t="n">
        <v>5316</v>
      </c>
      <c r="S33" s="30" t="n">
        <v>17639</v>
      </c>
      <c r="T33" s="30" t="n">
        <v>8440</v>
      </c>
      <c r="U33" s="30" t="n">
        <v>2469</v>
      </c>
      <c r="V33" s="30"/>
      <c r="W33" s="31" t="n">
        <f aca="false">STDEV(Z33:AE33)/(6^0.5)</f>
        <v>1.48913657437107</v>
      </c>
      <c r="X33" s="31" t="n">
        <f aca="false">MEDIAN(Z33:AE33)</f>
        <v>0.386359930160431</v>
      </c>
      <c r="Y33" s="32" t="n">
        <v>5</v>
      </c>
      <c r="Z33" s="39" t="n">
        <v>9.33774483853891</v>
      </c>
      <c r="AA33" s="33" t="n">
        <v>0.35091552801903</v>
      </c>
      <c r="AB33" s="33" t="n">
        <v>0.332496102546336</v>
      </c>
      <c r="AC33" s="33" t="n">
        <v>0.878434637801832</v>
      </c>
      <c r="AD33" s="33" t="n">
        <v>0.13339456480631</v>
      </c>
      <c r="AE33" s="33" t="n">
        <v>0.421804332301833</v>
      </c>
      <c r="AF33" s="30"/>
      <c r="AG33" s="34"/>
      <c r="AI33" s="34"/>
      <c r="AJ33" s="34"/>
      <c r="AK33" s="34"/>
      <c r="AL33" s="34"/>
      <c r="AM33" s="34"/>
      <c r="AN33" s="34"/>
    </row>
    <row r="34" customFormat="false" ht="12.75" hidden="false" customHeight="false" outlineLevel="0" collapsed="false">
      <c r="A34" s="37" t="n">
        <f aca="false">AVERAGE(J34:O34)/AVERAGE(P34:U34)</f>
        <v>3.8879781420765</v>
      </c>
      <c r="B34" s="38" t="n">
        <f aca="false">TTEST(J34:O34,P34:U34,2,2)</f>
        <v>0.307386891168494</v>
      </c>
      <c r="C34" s="28" t="s">
        <v>98</v>
      </c>
      <c r="D34" s="29" t="n">
        <v>566749</v>
      </c>
      <c r="E34" s="29" t="n">
        <v>103</v>
      </c>
      <c r="F34" s="29" t="n">
        <v>200524</v>
      </c>
      <c r="G34" s="13" t="s">
        <v>99</v>
      </c>
      <c r="H34" s="13" t="str">
        <f aca="false">HYPERLINK("http://pubchem.ncbi.nlm.nih.gov/summary/summary.cgi?cid=94154","94154")</f>
        <v>94154</v>
      </c>
      <c r="I34" s="13" t="str">
        <f aca="false">HYPERLINK("http://www.genome.ad.jp/dbget-bin/www_bget?compound+C01904","C01904")</f>
        <v>C01904</v>
      </c>
      <c r="J34" s="30" t="n">
        <v>3721</v>
      </c>
      <c r="K34" s="30" t="n">
        <v>2508</v>
      </c>
      <c r="L34" s="30" t="n">
        <v>4205</v>
      </c>
      <c r="M34" s="30" t="n">
        <v>36283</v>
      </c>
      <c r="N34" s="30" t="n">
        <v>2961</v>
      </c>
      <c r="O34" s="30" t="n">
        <v>127</v>
      </c>
      <c r="P34" s="30" t="n">
        <v>1534</v>
      </c>
      <c r="Q34" s="30" t="n">
        <v>1232</v>
      </c>
      <c r="R34" s="30" t="n">
        <v>753</v>
      </c>
      <c r="S34" s="30" t="n">
        <v>558</v>
      </c>
      <c r="T34" s="30" t="n">
        <v>1147</v>
      </c>
      <c r="U34" s="30" t="n">
        <v>7586</v>
      </c>
      <c r="V34" s="30"/>
      <c r="W34" s="31" t="n">
        <f aca="false">STDEV(Z34:AE34)/(6^0.5)</f>
        <v>9.90612685395525</v>
      </c>
      <c r="X34" s="31" t="n">
        <f aca="false">MEDIAN(Z34:AE34)</f>
        <v>0.399811951136521</v>
      </c>
      <c r="Y34" s="32" t="n">
        <v>5</v>
      </c>
      <c r="Z34" s="33" t="n">
        <v>0.0153791031612601</v>
      </c>
      <c r="AA34" s="33" t="n">
        <v>0.491228070175439</v>
      </c>
      <c r="AB34" s="33" t="n">
        <v>0.412254770223058</v>
      </c>
      <c r="AC34" s="33" t="n">
        <v>0.387369132049983</v>
      </c>
      <c r="AD34" s="39" t="n">
        <v>59.7322834645669</v>
      </c>
      <c r="AE34" s="33" t="n">
        <v>0.179072532699168</v>
      </c>
      <c r="AF34" s="30"/>
      <c r="AG34" s="34"/>
      <c r="AI34" s="34"/>
      <c r="AJ34" s="34"/>
      <c r="AK34" s="34"/>
      <c r="AL34" s="34"/>
      <c r="AM34" s="34"/>
      <c r="AN34" s="34"/>
    </row>
    <row r="35" customFormat="false" ht="12.75" hidden="false" customHeight="false" outlineLevel="0" collapsed="false">
      <c r="A35" s="37" t="n">
        <f aca="false">AVERAGE(J35:O35)/AVERAGE(P35:U35)</f>
        <v>2.02426388371226</v>
      </c>
      <c r="B35" s="38" t="n">
        <f aca="false">TTEST(J35:O35,P35:U35,2,2)</f>
        <v>0.146818172832638</v>
      </c>
      <c r="C35" s="28" t="s">
        <v>100</v>
      </c>
      <c r="D35" s="29" t="n">
        <v>725902</v>
      </c>
      <c r="E35" s="29" t="n">
        <v>305</v>
      </c>
      <c r="F35" s="29" t="n">
        <v>228005</v>
      </c>
      <c r="G35" s="13" t="s">
        <v>101</v>
      </c>
      <c r="H35" s="13" t="str">
        <f aca="false">HYPERLINK("http://pubchem.ncbi.nlm.nih.gov/summary/summary.cgi?cid=892","892")</f>
        <v>892</v>
      </c>
      <c r="I35" s="13" t="str">
        <f aca="false">HYPERLINK("http://www.genome.ad.jp/dbget-bin/www_bget?compound+C00137","C00137")</f>
        <v>C00137</v>
      </c>
      <c r="J35" s="30" t="n">
        <v>19648</v>
      </c>
      <c r="K35" s="30" t="n">
        <v>3546</v>
      </c>
      <c r="L35" s="30" t="n">
        <v>21003</v>
      </c>
      <c r="M35" s="30" t="n">
        <v>16014</v>
      </c>
      <c r="N35" s="30" t="n">
        <v>16955</v>
      </c>
      <c r="O35" s="30" t="n">
        <v>31456</v>
      </c>
      <c r="P35" s="30" t="n">
        <v>1393</v>
      </c>
      <c r="Q35" s="30" t="n">
        <v>5249</v>
      </c>
      <c r="R35" s="30" t="n">
        <v>7485</v>
      </c>
      <c r="S35" s="30" t="n">
        <v>357</v>
      </c>
      <c r="T35" s="30" t="n">
        <v>8686</v>
      </c>
      <c r="U35" s="30" t="n">
        <v>30490</v>
      </c>
      <c r="V35" s="30"/>
      <c r="W35" s="31" t="n">
        <f aca="false">STDEV(Z35:AE35)/(6^0.5)</f>
        <v>0.229930635398358</v>
      </c>
      <c r="X35" s="31" t="n">
        <f aca="false">MEDIAN(Z35:AE35)</f>
        <v>0.434337458890209</v>
      </c>
      <c r="Y35" s="32" t="n">
        <v>5</v>
      </c>
      <c r="Z35" s="33" t="n">
        <v>0.0222929936305732</v>
      </c>
      <c r="AA35" s="39" t="n">
        <v>1.48025944726452</v>
      </c>
      <c r="AB35" s="33" t="n">
        <v>0.0708978013029316</v>
      </c>
      <c r="AC35" s="33" t="n">
        <v>0.512297257446181</v>
      </c>
      <c r="AD35" s="33" t="n">
        <v>0.969290437436419</v>
      </c>
      <c r="AE35" s="33" t="n">
        <v>0.356377660334238</v>
      </c>
      <c r="AF35" s="30"/>
      <c r="AG35" s="34"/>
      <c r="AI35" s="34"/>
      <c r="AJ35" s="34"/>
      <c r="AK35" s="34"/>
      <c r="AL35" s="34"/>
      <c r="AM35" s="34"/>
      <c r="AN35" s="34"/>
    </row>
    <row r="36" customFormat="false" ht="12.75" hidden="false" customHeight="false" outlineLevel="0" collapsed="false">
      <c r="A36" s="26" t="n">
        <f aca="false">AVERAGE(J36:O36)/AVERAGE(P36:U36)</f>
        <v>2.1416829001758</v>
      </c>
      <c r="B36" s="27" t="n">
        <f aca="false">TTEST(J36:O36,P36:U36,2,2)</f>
        <v>0.0527225903833909</v>
      </c>
      <c r="C36" s="28" t="s">
        <v>102</v>
      </c>
      <c r="D36" s="29" t="n">
        <v>919675</v>
      </c>
      <c r="E36" s="29" t="n">
        <v>117</v>
      </c>
      <c r="F36" s="29" t="n">
        <v>203290</v>
      </c>
      <c r="G36" s="13" t="s">
        <v>103</v>
      </c>
      <c r="H36" s="13" t="str">
        <f aca="false">HYPERLINK("http://pubchem.ncbi.nlm.nih.gov/summary/summary.cgi?cid=8215","8215")</f>
        <v>8215</v>
      </c>
      <c r="I36" s="13" t="str">
        <f aca="false">HYPERLINK("http://www.genome.ad.jp/dbget-bin/www_bget?compound+C08281","C08281")</f>
        <v>C08281</v>
      </c>
      <c r="J36" s="30" t="n">
        <v>16423</v>
      </c>
      <c r="K36" s="30" t="n">
        <v>42960</v>
      </c>
      <c r="L36" s="30" t="n">
        <v>27354</v>
      </c>
      <c r="M36" s="30" t="n">
        <v>9463</v>
      </c>
      <c r="N36" s="30" t="n">
        <v>52030</v>
      </c>
      <c r="O36" s="30" t="n">
        <v>32074</v>
      </c>
      <c r="P36" s="30" t="n">
        <v>8140</v>
      </c>
      <c r="Q36" s="30" t="n">
        <v>28915</v>
      </c>
      <c r="R36" s="30" t="n">
        <v>11843</v>
      </c>
      <c r="S36" s="30" t="n">
        <v>15134</v>
      </c>
      <c r="T36" s="30" t="n">
        <v>14017</v>
      </c>
      <c r="U36" s="30" t="n">
        <v>6139</v>
      </c>
      <c r="V36" s="30"/>
      <c r="W36" s="31" t="n">
        <f aca="false">STDEV(Z36:AE36)/(6^0.5)</f>
        <v>0.209627363380448</v>
      </c>
      <c r="X36" s="31" t="n">
        <f aca="false">MEDIAN(Z36:AE36)</f>
        <v>0.464299741314308</v>
      </c>
      <c r="Y36" s="32" t="n">
        <v>5</v>
      </c>
      <c r="Z36" s="39" t="n">
        <v>1.59928141181444</v>
      </c>
      <c r="AA36" s="33" t="n">
        <v>0.673067970204842</v>
      </c>
      <c r="AB36" s="33" t="n">
        <v>0.495646349631614</v>
      </c>
      <c r="AC36" s="33" t="n">
        <v>0.269402267922353</v>
      </c>
      <c r="AD36" s="33" t="n">
        <v>0.1914011348756</v>
      </c>
      <c r="AE36" s="33" t="n">
        <v>0.432953132997002</v>
      </c>
      <c r="AF36" s="30"/>
      <c r="AG36" s="34"/>
      <c r="AI36" s="34"/>
      <c r="AJ36" s="34"/>
      <c r="AK36" s="34"/>
      <c r="AL36" s="34"/>
      <c r="AM36" s="34"/>
      <c r="AN36" s="34"/>
    </row>
    <row r="37" customFormat="false" ht="12.75" hidden="false" customHeight="false" outlineLevel="0" collapsed="false">
      <c r="A37" s="26" t="n">
        <f aca="false">AVERAGE(J37:O37)/AVERAGE(P37:U37)</f>
        <v>2.37119885368572</v>
      </c>
      <c r="B37" s="27" t="n">
        <f aca="false">TTEST(J37:O37,P37:U37,2,2)</f>
        <v>0.0491038796841622</v>
      </c>
      <c r="C37" s="28" t="s">
        <v>104</v>
      </c>
      <c r="D37" s="29" t="n">
        <v>227487</v>
      </c>
      <c r="E37" s="29" t="n">
        <v>177</v>
      </c>
      <c r="F37" s="29" t="n">
        <v>202167</v>
      </c>
      <c r="G37" s="13" t="s">
        <v>105</v>
      </c>
      <c r="H37" s="13" t="str">
        <f aca="false">HYPERLINK("http://pubchem.ncbi.nlm.nih.gov/summary/summary.cgi?cid=757","757")</f>
        <v>757</v>
      </c>
      <c r="I37" s="13" t="str">
        <f aca="false">HYPERLINK("http://www.genome.ad.jp/dbget-bin/www_bget?compound+C00160","C00160")</f>
        <v>C00160</v>
      </c>
      <c r="J37" s="30" t="n">
        <v>9669</v>
      </c>
      <c r="K37" s="30" t="n">
        <v>4234</v>
      </c>
      <c r="L37" s="30" t="n">
        <v>1345</v>
      </c>
      <c r="M37" s="30" t="n">
        <v>4062</v>
      </c>
      <c r="N37" s="30" t="n">
        <v>6941</v>
      </c>
      <c r="O37" s="30" t="n">
        <v>3536</v>
      </c>
      <c r="P37" s="30" t="n">
        <v>1174</v>
      </c>
      <c r="Q37" s="30" t="n">
        <v>1749</v>
      </c>
      <c r="R37" s="30" t="n">
        <v>2541</v>
      </c>
      <c r="S37" s="30" t="n">
        <v>1004</v>
      </c>
      <c r="T37" s="30" t="n">
        <v>4194</v>
      </c>
      <c r="U37" s="30" t="n">
        <v>1900</v>
      </c>
      <c r="V37" s="30"/>
      <c r="W37" s="31" t="n">
        <f aca="false">STDEV(Z37:AE37)/(6^0.5)</f>
        <v>0.261213568435298</v>
      </c>
      <c r="X37" s="31" t="n">
        <f aca="false">MEDIAN(Z37:AE37)</f>
        <v>0.475207435177843</v>
      </c>
      <c r="Y37" s="32" t="n">
        <v>5</v>
      </c>
      <c r="Z37" s="33" t="n">
        <v>0.247168882323978</v>
      </c>
      <c r="AA37" s="33" t="n">
        <v>0.413084553613604</v>
      </c>
      <c r="AB37" s="33" t="n">
        <v>0.12141896783535</v>
      </c>
      <c r="AC37" s="33" t="n">
        <v>0.60423570090765</v>
      </c>
      <c r="AD37" s="33" t="n">
        <v>0.537330316742081</v>
      </c>
      <c r="AE37" s="39" t="n">
        <v>1.88921933085502</v>
      </c>
      <c r="AF37" s="30"/>
      <c r="AG37" s="34"/>
      <c r="AI37" s="34"/>
      <c r="AJ37" s="34"/>
      <c r="AK37" s="34"/>
      <c r="AL37" s="34"/>
      <c r="AM37" s="34"/>
      <c r="AN37" s="34"/>
    </row>
    <row r="38" customFormat="false" ht="12.75" hidden="false" customHeight="false" outlineLevel="0" collapsed="false">
      <c r="A38" s="37" t="n">
        <f aca="false">AVERAGE(J38:O38)/AVERAGE(P38:U38)</f>
        <v>1.25629878132274</v>
      </c>
      <c r="B38" s="38" t="n">
        <f aca="false">TTEST(J38:O38,P38:U38,2,2)</f>
        <v>0.594871905094723</v>
      </c>
      <c r="C38" s="28" t="s">
        <v>106</v>
      </c>
      <c r="D38" s="29" t="n">
        <v>822744</v>
      </c>
      <c r="E38" s="29" t="n">
        <v>117</v>
      </c>
      <c r="F38" s="29" t="n">
        <v>241109</v>
      </c>
      <c r="G38" s="13" t="s">
        <v>107</v>
      </c>
      <c r="H38" s="13"/>
      <c r="I38" s="13"/>
      <c r="J38" s="30" t="n">
        <v>4721</v>
      </c>
      <c r="K38" s="30" t="n">
        <v>11864</v>
      </c>
      <c r="L38" s="30" t="n">
        <v>5779</v>
      </c>
      <c r="M38" s="30" t="n">
        <v>1719</v>
      </c>
      <c r="N38" s="30" t="n">
        <v>5464</v>
      </c>
      <c r="O38" s="30" t="n">
        <v>7152</v>
      </c>
      <c r="P38" s="30" t="n">
        <v>2434</v>
      </c>
      <c r="Q38" s="30" t="n">
        <v>4404</v>
      </c>
      <c r="R38" s="30" t="n">
        <v>2690</v>
      </c>
      <c r="S38" s="30" t="n">
        <v>13587</v>
      </c>
      <c r="T38" s="30" t="n">
        <v>4688</v>
      </c>
      <c r="U38" s="30" t="n">
        <v>1409</v>
      </c>
      <c r="V38" s="30"/>
      <c r="W38" s="31" t="n">
        <f aca="false">STDEV(Z38:AE38)/(6^0.5)</f>
        <v>1.24027311398243</v>
      </c>
      <c r="X38" s="31" t="n">
        <f aca="false">MEDIAN(Z38:AE38)</f>
        <v>0.490523595958884</v>
      </c>
      <c r="Y38" s="32" t="n">
        <v>5</v>
      </c>
      <c r="Z38" s="39" t="n">
        <v>7.90401396160558</v>
      </c>
      <c r="AA38" s="33" t="n">
        <v>0.371207012811868</v>
      </c>
      <c r="AB38" s="33" t="n">
        <v>0.515568735437407</v>
      </c>
      <c r="AC38" s="33" t="n">
        <v>0.857979502196193</v>
      </c>
      <c r="AD38" s="33" t="n">
        <v>0.197007829977629</v>
      </c>
      <c r="AE38" s="33" t="n">
        <v>0.46547845648036</v>
      </c>
      <c r="AF38" s="30"/>
      <c r="AG38" s="34"/>
      <c r="AI38" s="34"/>
      <c r="AJ38" s="34"/>
      <c r="AK38" s="34"/>
      <c r="AL38" s="34"/>
      <c r="AM38" s="34"/>
      <c r="AN38" s="34"/>
    </row>
    <row r="39" customFormat="false" ht="12.75" hidden="false" customHeight="false" outlineLevel="0" collapsed="false">
      <c r="A39" s="37" t="n">
        <f aca="false">AVERAGE(J39:O39)/AVERAGE(P39:U39)</f>
        <v>1.53089164263861</v>
      </c>
      <c r="B39" s="38" t="n">
        <f aca="false">TTEST(J39:O39,P39:U39,2,2)</f>
        <v>0.170529413285291</v>
      </c>
      <c r="C39" s="28" t="s">
        <v>108</v>
      </c>
      <c r="D39" s="29" t="n">
        <v>674704</v>
      </c>
      <c r="E39" s="29" t="n">
        <v>132</v>
      </c>
      <c r="F39" s="29" t="n">
        <v>203296</v>
      </c>
      <c r="G39" s="13" t="s">
        <v>109</v>
      </c>
      <c r="H39" s="13" t="str">
        <f aca="false">HYPERLINK("http://pubchem.ncbi.nlm.nih.gov/summary/summary.cgi?cid=13849","13849")</f>
        <v>13849</v>
      </c>
      <c r="I39" s="13" t="str">
        <f aca="false">HYPERLINK("http://www.genome.ad.jp/dbget-bin/www_bget?compound+n/a","n/a")</f>
        <v>n/a</v>
      </c>
      <c r="J39" s="30" t="n">
        <v>10578</v>
      </c>
      <c r="K39" s="30" t="n">
        <v>17082</v>
      </c>
      <c r="L39" s="30" t="n">
        <v>9014</v>
      </c>
      <c r="M39" s="30" t="n">
        <v>13339</v>
      </c>
      <c r="N39" s="30" t="n">
        <v>10576</v>
      </c>
      <c r="O39" s="30" t="n">
        <v>8964</v>
      </c>
      <c r="P39" s="30" t="n">
        <v>4743</v>
      </c>
      <c r="Q39" s="30" t="n">
        <v>4817</v>
      </c>
      <c r="R39" s="30" t="n">
        <v>4842</v>
      </c>
      <c r="S39" s="30" t="n">
        <v>9952</v>
      </c>
      <c r="T39" s="30" t="n">
        <v>18514</v>
      </c>
      <c r="U39" s="30" t="n">
        <v>2565</v>
      </c>
      <c r="V39" s="30"/>
      <c r="W39" s="31" t="n">
        <f aca="false">STDEV(Z39:AE39)/(6^0.5)</f>
        <v>0.226415163469725</v>
      </c>
      <c r="X39" s="31" t="n">
        <f aca="false">MEDIAN(Z39:AE39)</f>
        <v>0.492773924119549</v>
      </c>
      <c r="Y39" s="32" t="n">
        <v>5</v>
      </c>
      <c r="Z39" s="33" t="n">
        <v>0.746082914761227</v>
      </c>
      <c r="AA39" s="33" t="n">
        <v>0.281992740896851</v>
      </c>
      <c r="AB39" s="33" t="n">
        <v>0.448383437322745</v>
      </c>
      <c r="AC39" s="39" t="n">
        <v>1.75056732223903</v>
      </c>
      <c r="AD39" s="33" t="n">
        <v>0.286144578313253</v>
      </c>
      <c r="AE39" s="33" t="n">
        <v>0.537164410916352</v>
      </c>
      <c r="AF39" s="30"/>
      <c r="AG39" s="34"/>
      <c r="AI39" s="34"/>
      <c r="AJ39" s="34"/>
      <c r="AK39" s="34"/>
      <c r="AL39" s="34"/>
      <c r="AM39" s="34"/>
      <c r="AN39" s="34"/>
    </row>
    <row r="40" customFormat="false" ht="12.75" hidden="false" customHeight="false" outlineLevel="0" collapsed="false">
      <c r="A40" s="37" t="n">
        <f aca="false">AVERAGE(J40:O40)/AVERAGE(P40:U40)</f>
        <v>1.89845616614593</v>
      </c>
      <c r="B40" s="38" t="n">
        <f aca="false">TTEST(J40:O40,P40:U40,2,2)</f>
        <v>0.154394141951437</v>
      </c>
      <c r="C40" s="28" t="s">
        <v>110</v>
      </c>
      <c r="D40" s="29" t="n">
        <v>575571</v>
      </c>
      <c r="E40" s="29" t="n">
        <v>217</v>
      </c>
      <c r="F40" s="29" t="n">
        <v>199230</v>
      </c>
      <c r="G40" s="13" t="s">
        <v>111</v>
      </c>
      <c r="H40" s="13" t="str">
        <f aca="false">HYPERLINK("http://pubchem.ncbi.nlm.nih.gov/summary/summary.cgi?cid=439255","439255")</f>
        <v>439255</v>
      </c>
      <c r="I40" s="13" t="str">
        <f aca="false">HYPERLINK("http://www.genome.ad.jp/dbget-bin/www_bget?compound+C00532","C00532")</f>
        <v>C00532</v>
      </c>
      <c r="J40" s="30" t="n">
        <v>4837</v>
      </c>
      <c r="K40" s="30" t="n">
        <v>1632</v>
      </c>
      <c r="L40" s="30" t="n">
        <v>1653</v>
      </c>
      <c r="M40" s="30" t="n">
        <v>7208</v>
      </c>
      <c r="N40" s="30" t="n">
        <v>2801</v>
      </c>
      <c r="O40" s="30" t="n">
        <v>2528</v>
      </c>
      <c r="P40" s="30" t="n">
        <v>3045</v>
      </c>
      <c r="Q40" s="30" t="n">
        <v>795</v>
      </c>
      <c r="R40" s="30" t="n">
        <v>743</v>
      </c>
      <c r="S40" s="30" t="n">
        <v>362</v>
      </c>
      <c r="T40" s="30" t="n">
        <v>2185</v>
      </c>
      <c r="U40" s="30" t="n">
        <v>3752</v>
      </c>
      <c r="V40" s="30"/>
      <c r="W40" s="31" t="n">
        <f aca="false">STDEV(Z40:AE40)/(6^0.5)</f>
        <v>0.194901195166602</v>
      </c>
      <c r="X40" s="31" t="n">
        <f aca="false">MEDIAN(Z40:AE40)</f>
        <v>0.558327392100111</v>
      </c>
      <c r="Y40" s="32" t="n">
        <v>5</v>
      </c>
      <c r="Z40" s="33" t="n">
        <v>0.0502219755826859</v>
      </c>
      <c r="AA40" s="33" t="n">
        <v>0.487132352941176</v>
      </c>
      <c r="AB40" s="33" t="n">
        <v>0.629522431259045</v>
      </c>
      <c r="AC40" s="33" t="n">
        <v>0.780078543377365</v>
      </c>
      <c r="AD40" s="39" t="n">
        <v>1.48417721518987</v>
      </c>
      <c r="AE40" s="33" t="n">
        <v>0.449485783424077</v>
      </c>
      <c r="AF40" s="30"/>
      <c r="AG40" s="34"/>
      <c r="AI40" s="34"/>
      <c r="AJ40" s="34"/>
      <c r="AK40" s="34"/>
      <c r="AL40" s="34"/>
      <c r="AM40" s="34"/>
      <c r="AN40" s="34"/>
    </row>
    <row r="41" customFormat="false" ht="12.75" hidden="false" customHeight="false" outlineLevel="0" collapsed="false">
      <c r="A41" s="37" t="n">
        <f aca="false">AVERAGE(J41:O41)/AVERAGE(P41:U41)</f>
        <v>11.2028700987189</v>
      </c>
      <c r="B41" s="38" t="n">
        <f aca="false">TTEST(J41:O41,P41:U41,2,2)</f>
        <v>0.297750821186337</v>
      </c>
      <c r="C41" s="28" t="s">
        <v>112</v>
      </c>
      <c r="D41" s="29" t="n">
        <v>650726</v>
      </c>
      <c r="E41" s="29" t="n">
        <v>160</v>
      </c>
      <c r="F41" s="29" t="n">
        <v>219881</v>
      </c>
      <c r="G41" s="13" t="s">
        <v>113</v>
      </c>
      <c r="H41" s="13" t="str">
        <f aca="false">HYPERLINK("http://pubchem.ncbi.nlm.nih.gov/summary/summary.cgi?cid=5793","5793")</f>
        <v>5793</v>
      </c>
      <c r="I41" s="13" t="str">
        <f aca="false">HYPERLINK("http://www.genome.ad.jp/dbget-bin/www_bget?compound+C00031","C00031")</f>
        <v>C00031</v>
      </c>
      <c r="J41" s="30" t="n">
        <v>62106</v>
      </c>
      <c r="K41" s="30" t="n">
        <v>12422</v>
      </c>
      <c r="L41" s="30" t="n">
        <v>133277</v>
      </c>
      <c r="M41" s="30" t="n">
        <v>376330</v>
      </c>
      <c r="N41" s="30" t="n">
        <v>3937010</v>
      </c>
      <c r="O41" s="30" t="n">
        <v>83974</v>
      </c>
      <c r="P41" s="30" t="n">
        <v>38129</v>
      </c>
      <c r="Q41" s="30" t="n">
        <v>45770</v>
      </c>
      <c r="R41" s="30" t="n">
        <v>111537</v>
      </c>
      <c r="S41" s="30" t="n">
        <v>17973</v>
      </c>
      <c r="T41" s="30" t="n">
        <v>148455</v>
      </c>
      <c r="U41" s="30" t="n">
        <v>49202</v>
      </c>
      <c r="V41" s="30"/>
      <c r="W41" s="31" t="n">
        <f aca="false">STDEV(Z41:AE41)/(6^0.5)</f>
        <v>0.559186897179007</v>
      </c>
      <c r="X41" s="31" t="n">
        <f aca="false">MEDIAN(Z41:AE41)</f>
        <v>0.599926846358438</v>
      </c>
      <c r="Y41" s="32" t="n">
        <v>5</v>
      </c>
      <c r="Z41" s="33" t="n">
        <v>0.0477586161082029</v>
      </c>
      <c r="AA41" s="39" t="n">
        <v>3.68459185316374</v>
      </c>
      <c r="AB41" s="33" t="n">
        <v>0.613934241458152</v>
      </c>
      <c r="AC41" s="33" t="n">
        <v>0.0377075496379232</v>
      </c>
      <c r="AD41" s="33" t="n">
        <v>0.585919451258723</v>
      </c>
      <c r="AE41" s="33" t="n">
        <v>0.836881082257254</v>
      </c>
      <c r="AF41" s="30"/>
      <c r="AG41" s="34"/>
      <c r="AI41" s="34"/>
      <c r="AJ41" s="34"/>
      <c r="AK41" s="34"/>
      <c r="AL41" s="34"/>
      <c r="AM41" s="34"/>
      <c r="AN41" s="34"/>
    </row>
    <row r="42" customFormat="false" ht="12.75" hidden="false" customHeight="false" outlineLevel="0" collapsed="false">
      <c r="A42" s="37" t="n">
        <f aca="false">AVERAGE(J42:O42)/AVERAGE(P42:U42)</f>
        <v>2.30450863762859</v>
      </c>
      <c r="B42" s="38" t="n">
        <f aca="false">TTEST(J42:O42,P42:U42,2,2)</f>
        <v>0.207717656128065</v>
      </c>
      <c r="C42" s="28" t="s">
        <v>114</v>
      </c>
      <c r="D42" s="29" t="n">
        <v>309799</v>
      </c>
      <c r="E42" s="29" t="n">
        <v>102</v>
      </c>
      <c r="F42" s="29" t="n">
        <v>213161</v>
      </c>
      <c r="G42" s="13" t="s">
        <v>115</v>
      </c>
      <c r="H42" s="13" t="str">
        <f aca="false">HYPERLINK("http://pubchem.ncbi.nlm.nih.gov/summary/summary.cgi?cid=64956","64956")</f>
        <v>64956</v>
      </c>
      <c r="I42" s="13" t="str">
        <f aca="false">HYPERLINK("http://www.genome.ad.jp/dbget-bin/www_bget?compound+C01205","C01205")</f>
        <v>C01205</v>
      </c>
      <c r="J42" s="30" t="n">
        <v>120554</v>
      </c>
      <c r="K42" s="30" t="n">
        <v>36613</v>
      </c>
      <c r="L42" s="30" t="n">
        <v>4214</v>
      </c>
      <c r="M42" s="30" t="n">
        <v>27986</v>
      </c>
      <c r="N42" s="30" t="n">
        <v>59944</v>
      </c>
      <c r="O42" s="30" t="n">
        <v>9884</v>
      </c>
      <c r="P42" s="30" t="n">
        <v>9147</v>
      </c>
      <c r="Q42" s="30" t="n">
        <v>22759</v>
      </c>
      <c r="R42" s="30" t="n">
        <v>18715</v>
      </c>
      <c r="S42" s="30" t="n">
        <v>12366</v>
      </c>
      <c r="T42" s="30" t="n">
        <v>40522</v>
      </c>
      <c r="U42" s="30" t="n">
        <v>8964</v>
      </c>
      <c r="V42" s="30"/>
      <c r="W42" s="31" t="n">
        <f aca="false">STDEV(Z42:AE42)/(6^0.5)</f>
        <v>0.65924852396568</v>
      </c>
      <c r="X42" s="31" t="n">
        <f aca="false">MEDIAN(Z42:AE42)</f>
        <v>0.648803704240437</v>
      </c>
      <c r="Y42" s="32" t="n">
        <v>5</v>
      </c>
      <c r="Z42" s="33" t="n">
        <v>0.441863789037376</v>
      </c>
      <c r="AA42" s="33" t="n">
        <v>0.621609810722967</v>
      </c>
      <c r="AB42" s="33" t="n">
        <v>0.0758747117474327</v>
      </c>
      <c r="AC42" s="33" t="n">
        <v>0.675997597757907</v>
      </c>
      <c r="AD42" s="33" t="n">
        <v>0.90692027519223</v>
      </c>
      <c r="AE42" s="39" t="n">
        <v>4.44114855244423</v>
      </c>
      <c r="AF42" s="30"/>
      <c r="AG42" s="34"/>
      <c r="AI42" s="34"/>
      <c r="AJ42" s="34"/>
      <c r="AK42" s="34"/>
      <c r="AL42" s="34"/>
      <c r="AM42" s="34"/>
      <c r="AN42" s="34"/>
    </row>
    <row r="43" customFormat="false" ht="12.75" hidden="false" customHeight="false" outlineLevel="0" collapsed="false">
      <c r="A43" s="37" t="n">
        <f aca="false">AVERAGE(J43:O43)/AVERAGE(P43:U43)</f>
        <v>1.45833333333333</v>
      </c>
      <c r="B43" s="38" t="n">
        <f aca="false">TTEST(J43:O43,P43:U43,2,2)</f>
        <v>0.595874043336482</v>
      </c>
      <c r="C43" s="28" t="s">
        <v>116</v>
      </c>
      <c r="D43" s="29" t="n">
        <v>431950</v>
      </c>
      <c r="E43" s="29" t="n">
        <v>248</v>
      </c>
      <c r="F43" s="29" t="n">
        <v>227997</v>
      </c>
      <c r="G43" s="13" t="s">
        <v>117</v>
      </c>
      <c r="H43" s="13" t="str">
        <f aca="false">HYPERLINK("http://pubchem.ncbi.nlm.nih.gov/summary/summary.cgi?cid=239","239")</f>
        <v>239</v>
      </c>
      <c r="I43" s="13" t="str">
        <f aca="false">HYPERLINK("http://www.genome.ad.jp/dbget-bin/www_bget?compound+C00099","C00099")</f>
        <v>C00099</v>
      </c>
      <c r="J43" s="30" t="n">
        <v>2077</v>
      </c>
      <c r="K43" s="30" t="n">
        <v>1182</v>
      </c>
      <c r="L43" s="30" t="n">
        <v>8784</v>
      </c>
      <c r="M43" s="30" t="n">
        <v>512</v>
      </c>
      <c r="N43" s="30" t="n">
        <v>1699</v>
      </c>
      <c r="O43" s="30" t="n">
        <v>1496</v>
      </c>
      <c r="P43" s="30" t="n">
        <v>1075</v>
      </c>
      <c r="Q43" s="30" t="n">
        <v>783</v>
      </c>
      <c r="R43" s="30" t="n">
        <v>5839</v>
      </c>
      <c r="S43" s="30" t="n">
        <v>354</v>
      </c>
      <c r="T43" s="30" t="n">
        <v>2013</v>
      </c>
      <c r="U43" s="30" t="n">
        <v>736</v>
      </c>
      <c r="V43" s="30"/>
      <c r="W43" s="31" t="n">
        <f aca="false">STDEV(Z43:AE43)/(6^0.5)</f>
        <v>0.102355325880751</v>
      </c>
      <c r="X43" s="31" t="n">
        <f aca="false">MEDIAN(Z43:AE43)</f>
        <v>0.663583938956848</v>
      </c>
      <c r="Y43" s="32" t="n">
        <v>5</v>
      </c>
      <c r="Z43" s="33" t="n">
        <v>0.69140625</v>
      </c>
      <c r="AA43" s="33" t="n">
        <v>0.66243654822335</v>
      </c>
      <c r="AB43" s="33" t="n">
        <v>0.517573423206548</v>
      </c>
      <c r="AC43" s="39" t="n">
        <v>1.18481459682166</v>
      </c>
      <c r="AD43" s="33" t="n">
        <v>0.491978609625669</v>
      </c>
      <c r="AE43" s="33" t="n">
        <v>0.664731329690346</v>
      </c>
      <c r="AF43" s="30"/>
      <c r="AG43" s="34"/>
      <c r="AI43" s="34"/>
      <c r="AJ43" s="34"/>
      <c r="AK43" s="34"/>
      <c r="AL43" s="34"/>
      <c r="AM43" s="34"/>
      <c r="AN43" s="34"/>
    </row>
    <row r="44" customFormat="false" ht="12.75" hidden="false" customHeight="false" outlineLevel="0" collapsed="false">
      <c r="A44" s="37" t="n">
        <f aca="false">AVERAGE(J44:O44)/AVERAGE(P44:U44)</f>
        <v>2.2461887186857</v>
      </c>
      <c r="B44" s="38" t="n">
        <f aca="false">TTEST(J44:O44,P44:U44,2,2)</f>
        <v>0.249011464582918</v>
      </c>
      <c r="C44" s="28" t="s">
        <v>118</v>
      </c>
      <c r="D44" s="29" t="n">
        <v>343749</v>
      </c>
      <c r="E44" s="29" t="n">
        <v>205</v>
      </c>
      <c r="F44" s="29" t="n">
        <v>207507</v>
      </c>
      <c r="G44" s="13" t="s">
        <v>119</v>
      </c>
      <c r="H44" s="13" t="str">
        <f aca="false">HYPERLINK("http://pubchem.ncbi.nlm.nih.gov/summary/summary.cgi?cid=753","753")</f>
        <v>753</v>
      </c>
      <c r="I44" s="13" t="str">
        <f aca="false">HYPERLINK("http://www.genome.ad.jp/dbget-bin/www_bget?compound+C00116","C00116")</f>
        <v>C00116</v>
      </c>
      <c r="J44" s="30" t="n">
        <v>91701</v>
      </c>
      <c r="K44" s="30" t="n">
        <v>28720</v>
      </c>
      <c r="L44" s="30" t="n">
        <v>256847</v>
      </c>
      <c r="M44" s="30" t="n">
        <v>209772</v>
      </c>
      <c r="N44" s="30" t="n">
        <v>898335</v>
      </c>
      <c r="O44" s="30" t="n">
        <v>233914</v>
      </c>
      <c r="P44" s="30" t="n">
        <v>67965</v>
      </c>
      <c r="Q44" s="30" t="n">
        <v>190113</v>
      </c>
      <c r="R44" s="30" t="n">
        <v>203316</v>
      </c>
      <c r="S44" s="30" t="n">
        <v>129113</v>
      </c>
      <c r="T44" s="30" t="n">
        <v>60928</v>
      </c>
      <c r="U44" s="30" t="n">
        <v>113990</v>
      </c>
      <c r="V44" s="30"/>
      <c r="W44" s="31" t="n">
        <f aca="false">STDEV(Z44:AE44)/(6^0.5)</f>
        <v>1.01864208855869</v>
      </c>
      <c r="X44" s="31" t="n">
        <f aca="false">MEDIAN(Z44:AE44)</f>
        <v>0.678325412016719</v>
      </c>
      <c r="Y44" s="32" t="n">
        <v>5</v>
      </c>
      <c r="Z44" s="33" t="n">
        <v>0.615492058043972</v>
      </c>
      <c r="AA44" s="39" t="n">
        <v>6.61953342618384</v>
      </c>
      <c r="AB44" s="33" t="n">
        <v>0.741158765989466</v>
      </c>
      <c r="AC44" s="33" t="n">
        <v>0.0678232507917425</v>
      </c>
      <c r="AD44" s="33" t="n">
        <v>0.487315851124772</v>
      </c>
      <c r="AE44" s="33" t="n">
        <v>0.791584094811308</v>
      </c>
      <c r="AF44" s="30"/>
      <c r="AG44" s="34"/>
      <c r="AI44" s="34"/>
      <c r="AJ44" s="34"/>
      <c r="AK44" s="34"/>
      <c r="AL44" s="34"/>
      <c r="AM44" s="34"/>
      <c r="AN44" s="34"/>
    </row>
    <row r="45" customFormat="false" ht="12.75" hidden="false" customHeight="false" outlineLevel="0" collapsed="false">
      <c r="A45" s="37" t="n">
        <f aca="false">AVERAGE(J45:O45)/AVERAGE(P45:U45)</f>
        <v>2.4611038107753</v>
      </c>
      <c r="B45" s="38" t="n">
        <f aca="false">TTEST(J45:O45,P45:U45,2,2)</f>
        <v>0.275364426261438</v>
      </c>
      <c r="C45" s="28" t="s">
        <v>120</v>
      </c>
      <c r="D45" s="29" t="n">
        <v>310629</v>
      </c>
      <c r="E45" s="29" t="n">
        <v>200</v>
      </c>
      <c r="F45" s="29" t="n">
        <v>213388</v>
      </c>
      <c r="G45" s="13" t="s">
        <v>121</v>
      </c>
      <c r="H45" s="13" t="str">
        <f aca="false">HYPERLINK("http://pubchem.ncbi.nlm.nih.gov/summary/summary.cgi?cid=70","70")</f>
        <v>70</v>
      </c>
      <c r="I45" s="13" t="str">
        <f aca="false">HYPERLINK("http://www.genome.ad.jp/dbget-bin/www_bget?compound+C00233","C00233")</f>
        <v>C00233</v>
      </c>
      <c r="J45" s="30" t="n">
        <v>10669</v>
      </c>
      <c r="K45" s="30" t="n">
        <v>3472</v>
      </c>
      <c r="L45" s="30" t="n">
        <v>432</v>
      </c>
      <c r="M45" s="30" t="n">
        <v>1055</v>
      </c>
      <c r="N45" s="30" t="n">
        <v>2096</v>
      </c>
      <c r="O45" s="30" t="n">
        <v>1005</v>
      </c>
      <c r="P45" s="30" t="n">
        <v>812</v>
      </c>
      <c r="Q45" s="30" t="n">
        <v>738</v>
      </c>
      <c r="R45" s="30" t="n">
        <v>2550</v>
      </c>
      <c r="S45" s="30" t="n">
        <v>628</v>
      </c>
      <c r="T45" s="30" t="n">
        <v>2011</v>
      </c>
      <c r="U45" s="30" t="n">
        <v>871</v>
      </c>
      <c r="V45" s="30"/>
      <c r="W45" s="31" t="n">
        <f aca="false">STDEV(Z45:AE45)/(6^0.5)</f>
        <v>0.904733936475808</v>
      </c>
      <c r="X45" s="31" t="n">
        <f aca="false">MEDIAN(Z45:AE45)</f>
        <v>0.730963665086888</v>
      </c>
      <c r="Y45" s="32" t="n">
        <v>5</v>
      </c>
      <c r="Z45" s="33" t="n">
        <v>0.595260663507109</v>
      </c>
      <c r="AA45" s="33" t="n">
        <v>0.212557603686636</v>
      </c>
      <c r="AB45" s="33" t="n">
        <v>0.0761083512981535</v>
      </c>
      <c r="AC45" s="33" t="n">
        <v>0.959446564885496</v>
      </c>
      <c r="AD45" s="33" t="n">
        <v>0.866666666666667</v>
      </c>
      <c r="AE45" s="39" t="n">
        <v>5.90277777777778</v>
      </c>
      <c r="AF45" s="30"/>
      <c r="AG45" s="34"/>
      <c r="AI45" s="34"/>
      <c r="AJ45" s="34"/>
      <c r="AK45" s="34"/>
      <c r="AL45" s="34"/>
      <c r="AM45" s="34"/>
      <c r="AN45" s="34"/>
    </row>
    <row r="46" customFormat="false" ht="12.75" hidden="false" customHeight="false" outlineLevel="0" collapsed="false">
      <c r="A46" s="37" t="n">
        <f aca="false">AVERAGE(J46:O46)/AVERAGE(P46:U46)</f>
        <v>1.30693494991186</v>
      </c>
      <c r="B46" s="38" t="n">
        <f aca="false">TTEST(J46:O46,P46:U46,2,2)</f>
        <v>0.455069774944941</v>
      </c>
      <c r="C46" s="28" t="s">
        <v>122</v>
      </c>
      <c r="D46" s="29" t="n">
        <v>455886</v>
      </c>
      <c r="E46" s="29" t="n">
        <v>218</v>
      </c>
      <c r="F46" s="29" t="n">
        <v>199624</v>
      </c>
      <c r="G46" s="13" t="s">
        <v>123</v>
      </c>
      <c r="H46" s="13" t="str">
        <f aca="false">HYPERLINK("http://pubchem.ncbi.nlm.nih.gov/summary/summary.cgi?cid=100714","100714")</f>
        <v>100714</v>
      </c>
      <c r="I46" s="13" t="str">
        <f aca="false">HYPERLINK("http://www.genome.ad.jp/dbget-bin/www_bget?compound+C00872","C00872")</f>
        <v>C00872</v>
      </c>
      <c r="J46" s="30" t="n">
        <v>3231</v>
      </c>
      <c r="K46" s="30" t="n">
        <v>1772</v>
      </c>
      <c r="L46" s="30" t="n">
        <v>8758</v>
      </c>
      <c r="M46" s="30" t="n">
        <v>6570</v>
      </c>
      <c r="N46" s="30" t="n">
        <v>3861</v>
      </c>
      <c r="O46" s="30" t="n">
        <v>6206</v>
      </c>
      <c r="P46" s="30" t="n">
        <v>2511</v>
      </c>
      <c r="Q46" s="30" t="n">
        <v>1736</v>
      </c>
      <c r="R46" s="30" t="n">
        <v>7509</v>
      </c>
      <c r="S46" s="30" t="n">
        <v>413</v>
      </c>
      <c r="T46" s="30" t="n">
        <v>5903</v>
      </c>
      <c r="U46" s="30" t="n">
        <v>5187</v>
      </c>
      <c r="V46" s="30"/>
      <c r="W46" s="31" t="n">
        <f aca="false">STDEV(Z46:AE46)/(6^0.5)</f>
        <v>0.191683587203895</v>
      </c>
      <c r="X46" s="31" t="n">
        <f aca="false">MEDIAN(Z46:AE46)</f>
        <v>0.846595795993196</v>
      </c>
      <c r="Y46" s="32" t="n">
        <v>5</v>
      </c>
      <c r="Z46" s="33" t="n">
        <v>0.0628614916286149</v>
      </c>
      <c r="AA46" s="33" t="n">
        <v>0.979683972911964</v>
      </c>
      <c r="AB46" s="33" t="n">
        <v>0.777158774373259</v>
      </c>
      <c r="AC46" s="39" t="n">
        <v>1.52887852887853</v>
      </c>
      <c r="AD46" s="33" t="n">
        <v>0.835804060586529</v>
      </c>
      <c r="AE46" s="33" t="n">
        <v>0.857387531399863</v>
      </c>
      <c r="AF46" s="30"/>
      <c r="AG46" s="34"/>
      <c r="AI46" s="34"/>
      <c r="AJ46" s="34"/>
      <c r="AK46" s="34"/>
      <c r="AL46" s="34"/>
      <c r="AM46" s="34"/>
      <c r="AN46" s="34"/>
    </row>
    <row r="47" customFormat="false" ht="12.75" hidden="false" customHeight="false" outlineLevel="0" collapsed="false">
      <c r="A47" s="37" t="n">
        <f aca="false">AVERAGE(J47:O47)/AVERAGE(P47:U47)</f>
        <v>1.70151480540247</v>
      </c>
      <c r="B47" s="38" t="n">
        <f aca="false">TTEST(J47:O47,P47:U47,2,2)</f>
        <v>0.525467549470403</v>
      </c>
      <c r="C47" s="28" t="s">
        <v>124</v>
      </c>
      <c r="D47" s="29" t="n">
        <v>731185</v>
      </c>
      <c r="E47" s="29" t="n">
        <v>441</v>
      </c>
      <c r="F47" s="29" t="n">
        <v>221495</v>
      </c>
      <c r="G47" s="13" t="s">
        <v>125</v>
      </c>
      <c r="H47" s="13" t="str">
        <f aca="false">HYPERLINK("http://pubchem.ncbi.nlm.nih.gov/summary/summary.cgi?cid=1175","1175")</f>
        <v>1175</v>
      </c>
      <c r="I47" s="13" t="str">
        <f aca="false">HYPERLINK("http://www.genome.ad.jp/dbget-bin/www_bget?compound+C00366","C00366")</f>
        <v>C00366</v>
      </c>
      <c r="J47" s="30" t="n">
        <v>150207</v>
      </c>
      <c r="K47" s="30" t="n">
        <v>1896</v>
      </c>
      <c r="L47" s="30" t="n">
        <v>66759</v>
      </c>
      <c r="M47" s="30" t="n">
        <v>327982</v>
      </c>
      <c r="N47" s="30" t="n">
        <v>269872</v>
      </c>
      <c r="O47" s="30" t="n">
        <v>136704</v>
      </c>
      <c r="P47" s="30" t="n">
        <v>30387</v>
      </c>
      <c r="Q47" s="30" t="n">
        <v>3899</v>
      </c>
      <c r="R47" s="30" t="n">
        <v>1038</v>
      </c>
      <c r="S47" s="30" t="n">
        <v>580</v>
      </c>
      <c r="T47" s="30" t="n">
        <v>714</v>
      </c>
      <c r="U47" s="30" t="n">
        <v>523718</v>
      </c>
      <c r="V47" s="30"/>
      <c r="W47" s="31" t="n">
        <f aca="false">STDEV(Z47:AE47)/(6^0.5)</f>
        <v>0.651292688134497</v>
      </c>
      <c r="X47" s="31" t="n">
        <f aca="false">MEDIAN(Z47:AE47)</f>
        <v>0.108924645118573</v>
      </c>
      <c r="Y47" s="32" t="n">
        <v>4</v>
      </c>
      <c r="Z47" s="33" t="n">
        <v>0.00176838972870462</v>
      </c>
      <c r="AA47" s="39" t="n">
        <v>2.05643459915612</v>
      </c>
      <c r="AB47" s="33" t="n">
        <v>0.202300824861691</v>
      </c>
      <c r="AC47" s="33" t="n">
        <v>0.00264569870160669</v>
      </c>
      <c r="AD47" s="39" t="n">
        <v>3.83103639981273</v>
      </c>
      <c r="AE47" s="33" t="n">
        <v>0.015548465375455</v>
      </c>
      <c r="AF47" s="30"/>
      <c r="AG47" s="34"/>
      <c r="AI47" s="34"/>
      <c r="AJ47" s="34"/>
      <c r="AK47" s="34"/>
      <c r="AL47" s="34"/>
      <c r="AM47" s="34"/>
      <c r="AN47" s="34"/>
    </row>
    <row r="48" customFormat="false" ht="12.75" hidden="false" customHeight="false" outlineLevel="0" collapsed="false">
      <c r="A48" s="37" t="n">
        <f aca="false">AVERAGE(J48:O48)/AVERAGE(P48:U48)</f>
        <v>9.00724025582237</v>
      </c>
      <c r="B48" s="38" t="n">
        <f aca="false">TTEST(J48:O48,P48:U48,2,2)</f>
        <v>0.284332410619291</v>
      </c>
      <c r="C48" s="28" t="s">
        <v>126</v>
      </c>
      <c r="D48" s="29" t="n">
        <v>952993</v>
      </c>
      <c r="E48" s="29" t="n">
        <v>129</v>
      </c>
      <c r="F48" s="29" t="n">
        <v>213963</v>
      </c>
      <c r="G48" s="13" t="s">
        <v>127</v>
      </c>
      <c r="H48" s="13" t="str">
        <f aca="false">HYPERLINK("http://pubchem.ncbi.nlm.nih.gov/summary/summary.cgi?cid=5283468","5283468")</f>
        <v>5283468</v>
      </c>
      <c r="I48" s="13"/>
      <c r="J48" s="30" t="n">
        <v>1928</v>
      </c>
      <c r="K48" s="30" t="n">
        <v>6968</v>
      </c>
      <c r="L48" s="30" t="n">
        <v>19228</v>
      </c>
      <c r="M48" s="30" t="n">
        <v>3029</v>
      </c>
      <c r="N48" s="30" t="n">
        <v>244142</v>
      </c>
      <c r="O48" s="30" t="n">
        <v>23277</v>
      </c>
      <c r="P48" s="30" t="n">
        <v>6047</v>
      </c>
      <c r="Q48" s="30" t="n">
        <v>1452</v>
      </c>
      <c r="R48" s="30" t="n">
        <v>3428</v>
      </c>
      <c r="S48" s="30" t="n">
        <v>16334</v>
      </c>
      <c r="T48" s="30" t="n">
        <v>2902</v>
      </c>
      <c r="U48" s="30" t="n">
        <v>2985</v>
      </c>
      <c r="V48" s="30"/>
      <c r="W48" s="31" t="n">
        <f aca="false">STDEV(Z48:AE48)/(6^0.5)</f>
        <v>0.91906857736564</v>
      </c>
      <c r="X48" s="31" t="n">
        <f aca="false">MEDIAN(Z48:AE48)</f>
        <v>0.193331421814294</v>
      </c>
      <c r="Y48" s="32" t="n">
        <v>4</v>
      </c>
      <c r="Z48" s="39" t="n">
        <v>5.39253879168042</v>
      </c>
      <c r="AA48" s="33" t="n">
        <v>0.208381171067738</v>
      </c>
      <c r="AB48" s="39" t="n">
        <v>3.13641078838174</v>
      </c>
      <c r="AC48" s="33" t="n">
        <v>0.0118865250550909</v>
      </c>
      <c r="AD48" s="33" t="n">
        <v>0.128238175022554</v>
      </c>
      <c r="AE48" s="33" t="n">
        <v>0.178281672560849</v>
      </c>
      <c r="AF48" s="30"/>
      <c r="AG48" s="34"/>
      <c r="AI48" s="34"/>
      <c r="AJ48" s="34"/>
      <c r="AK48" s="34"/>
      <c r="AL48" s="34"/>
      <c r="AM48" s="34"/>
      <c r="AN48" s="34"/>
    </row>
    <row r="49" customFormat="false" ht="12.75" hidden="false" customHeight="false" outlineLevel="0" collapsed="false">
      <c r="A49" s="37" t="n">
        <f aca="false">AVERAGE(J49:O49)/AVERAGE(P49:U49)</f>
        <v>2.23913333297782</v>
      </c>
      <c r="B49" s="38" t="n">
        <f aca="false">TTEST(J49:O49,P49:U49,2,2)</f>
        <v>0.201438701044679</v>
      </c>
      <c r="C49" s="28" t="s">
        <v>128</v>
      </c>
      <c r="D49" s="29" t="n">
        <v>778858</v>
      </c>
      <c r="E49" s="29" t="n">
        <v>339</v>
      </c>
      <c r="F49" s="29" t="n">
        <v>199610</v>
      </c>
      <c r="G49" s="13" t="s">
        <v>129</v>
      </c>
      <c r="H49" s="13" t="str">
        <f aca="false">HYPERLINK("http://pubchem.ncbi.nlm.nih.gov/summary/summary.cgi?cid=445639","445639")</f>
        <v>445639</v>
      </c>
      <c r="I49" s="13" t="str">
        <f aca="false">HYPERLINK("http://www.genome.ad.jp/dbget-bin/www_bget?compound+C01712","C01712")</f>
        <v>C01712</v>
      </c>
      <c r="J49" s="30" t="n">
        <v>12649</v>
      </c>
      <c r="K49" s="30" t="n">
        <v>174310</v>
      </c>
      <c r="L49" s="30" t="n">
        <v>60963</v>
      </c>
      <c r="M49" s="30" t="n">
        <v>2166</v>
      </c>
      <c r="N49" s="30" t="n">
        <v>106410</v>
      </c>
      <c r="O49" s="30" t="n">
        <v>63391</v>
      </c>
      <c r="P49" s="30" t="n">
        <v>52841</v>
      </c>
      <c r="Q49" s="30" t="n">
        <v>51043</v>
      </c>
      <c r="R49" s="30" t="n">
        <v>3312</v>
      </c>
      <c r="S49" s="30" t="n">
        <v>64528</v>
      </c>
      <c r="T49" s="30" t="n">
        <v>6339</v>
      </c>
      <c r="U49" s="30" t="n">
        <v>9460</v>
      </c>
      <c r="V49" s="30"/>
      <c r="W49" s="31" t="n">
        <f aca="false">STDEV(Z49:AE49)/(6^0.5)</f>
        <v>4.85258954547027</v>
      </c>
      <c r="X49" s="31" t="n">
        <f aca="false">MEDIAN(Z49:AE49)</f>
        <v>0.221030704502758</v>
      </c>
      <c r="Y49" s="32" t="n">
        <v>4</v>
      </c>
      <c r="Z49" s="39" t="n">
        <v>29.7913204062789</v>
      </c>
      <c r="AA49" s="33" t="n">
        <v>0.292828868108542</v>
      </c>
      <c r="AB49" s="39" t="n">
        <v>4.17748438611748</v>
      </c>
      <c r="AC49" s="33" t="n">
        <v>0.0595714688469129</v>
      </c>
      <c r="AD49" s="33" t="n">
        <v>0.149232540896973</v>
      </c>
      <c r="AE49" s="33" t="n">
        <v>0.0543280350376458</v>
      </c>
      <c r="AF49" s="30"/>
      <c r="AG49" s="34"/>
      <c r="AI49" s="34"/>
      <c r="AJ49" s="34"/>
      <c r="AK49" s="34"/>
      <c r="AL49" s="34"/>
      <c r="AM49" s="34"/>
      <c r="AN49" s="34"/>
    </row>
    <row r="50" customFormat="false" ht="12.75" hidden="false" customHeight="false" outlineLevel="0" collapsed="false">
      <c r="A50" s="37" t="n">
        <f aca="false">AVERAGE(J50:O50)/AVERAGE(P50:U50)</f>
        <v>1.05477473509676</v>
      </c>
      <c r="B50" s="38" t="n">
        <f aca="false">TTEST(J50:O50,P50:U50,2,2)</f>
        <v>0.947708956903113</v>
      </c>
      <c r="C50" s="28" t="s">
        <v>130</v>
      </c>
      <c r="D50" s="29" t="n">
        <v>780799</v>
      </c>
      <c r="E50" s="29" t="n">
        <v>339</v>
      </c>
      <c r="F50" s="29" t="n">
        <v>201152</v>
      </c>
      <c r="G50" s="13" t="s">
        <v>131</v>
      </c>
      <c r="H50" s="13" t="str">
        <f aca="false">HYPERLINK("http://pubchem.ncbi.nlm.nih.gov/summary/summary.cgi?cid=5282749","5282749")</f>
        <v>5282749</v>
      </c>
      <c r="I50" s="13" t="str">
        <f aca="false">HYPERLINK("http://www.genome.ad.jp/dbget-bin/www_bget?compound+C01712","C01712")</f>
        <v>C01712</v>
      </c>
      <c r="J50" s="30" t="n">
        <v>4566</v>
      </c>
      <c r="K50" s="30" t="n">
        <v>100557</v>
      </c>
      <c r="L50" s="30" t="n">
        <v>21001</v>
      </c>
      <c r="M50" s="30" t="n">
        <v>1008</v>
      </c>
      <c r="N50" s="30" t="n">
        <v>28282</v>
      </c>
      <c r="O50" s="30" t="n">
        <v>7439</v>
      </c>
      <c r="P50" s="30" t="n">
        <v>19069</v>
      </c>
      <c r="Q50" s="30" t="n">
        <v>24388</v>
      </c>
      <c r="R50" s="30" t="n">
        <v>5115</v>
      </c>
      <c r="S50" s="30" t="n">
        <v>95170</v>
      </c>
      <c r="T50" s="30" t="n">
        <v>9996</v>
      </c>
      <c r="U50" s="30" t="n">
        <v>658</v>
      </c>
      <c r="V50" s="30"/>
      <c r="W50" s="31" t="n">
        <f aca="false">STDEV(Z50:AE50)/(6^0.5)</f>
        <v>15.5789963847654</v>
      </c>
      <c r="X50" s="31" t="n">
        <f aca="false">MEDIAN(Z50:AE50)</f>
        <v>0.298500090618696</v>
      </c>
      <c r="Y50" s="32" t="n">
        <v>4</v>
      </c>
      <c r="Z50" s="39" t="n">
        <v>94.4146825396825</v>
      </c>
      <c r="AA50" s="33" t="n">
        <v>0.242529112841473</v>
      </c>
      <c r="AB50" s="39" t="n">
        <v>4.17630310994306</v>
      </c>
      <c r="AC50" s="33" t="n">
        <v>0.353440350753129</v>
      </c>
      <c r="AD50" s="33" t="n">
        <v>0.0884527490254067</v>
      </c>
      <c r="AE50" s="33" t="n">
        <v>0.243559830484263</v>
      </c>
      <c r="AF50" s="30"/>
      <c r="AG50" s="34"/>
      <c r="AI50" s="34"/>
      <c r="AJ50" s="34"/>
      <c r="AK50" s="34"/>
      <c r="AL50" s="34"/>
      <c r="AM50" s="34"/>
      <c r="AN50" s="34"/>
    </row>
    <row r="51" customFormat="false" ht="12.75" hidden="false" customHeight="false" outlineLevel="0" collapsed="false">
      <c r="A51" s="37" t="n">
        <f aca="false">AVERAGE(J51:O51)/AVERAGE(P51:U51)</f>
        <v>1.97579785052096</v>
      </c>
      <c r="B51" s="38" t="n">
        <f aca="false">TTEST(J51:O51,P51:U51,2,2)</f>
        <v>0.135424425937177</v>
      </c>
      <c r="C51" s="28" t="s">
        <v>132</v>
      </c>
      <c r="D51" s="29" t="n">
        <v>542808</v>
      </c>
      <c r="E51" s="29" t="n">
        <v>103</v>
      </c>
      <c r="F51" s="29" t="n">
        <v>200500</v>
      </c>
      <c r="G51" s="13" t="s">
        <v>133</v>
      </c>
      <c r="H51" s="13" t="str">
        <f aca="false">HYPERLINK("http://pubchem.ncbi.nlm.nih.gov/summary/summary.cgi?cid=6027","6027")</f>
        <v>6027</v>
      </c>
      <c r="I51" s="13" t="str">
        <f aca="false">HYPERLINK("http://www.genome.ad.jp/dbget-bin/www_bget?compound+C00181","C00181")</f>
        <v>C00181</v>
      </c>
      <c r="J51" s="30" t="n">
        <v>9733</v>
      </c>
      <c r="K51" s="30" t="n">
        <v>12730</v>
      </c>
      <c r="L51" s="30" t="n">
        <v>6323</v>
      </c>
      <c r="M51" s="30" t="n">
        <v>9324</v>
      </c>
      <c r="N51" s="30" t="n">
        <v>9049</v>
      </c>
      <c r="O51" s="30" t="n">
        <v>1007</v>
      </c>
      <c r="P51" s="30" t="n">
        <v>3533</v>
      </c>
      <c r="Q51" s="30" t="n">
        <v>1848</v>
      </c>
      <c r="R51" s="30" t="n">
        <v>12902</v>
      </c>
      <c r="S51" s="30" t="n">
        <v>758</v>
      </c>
      <c r="T51" s="30" t="n">
        <v>3267</v>
      </c>
      <c r="U51" s="30" t="n">
        <v>2070</v>
      </c>
      <c r="V51" s="30"/>
      <c r="W51" s="31" t="n">
        <f aca="false">STDEV(Z51:AE51)/(6^0.5)</f>
        <v>0.384458016130072</v>
      </c>
      <c r="X51" s="31" t="n">
        <f aca="false">MEDIAN(Z51:AE51)</f>
        <v>0.362013125861088</v>
      </c>
      <c r="Y51" s="32" t="n">
        <v>4</v>
      </c>
      <c r="Z51" s="33" t="n">
        <v>0.0812955812955813</v>
      </c>
      <c r="AA51" s="33" t="n">
        <v>0.145168892380204</v>
      </c>
      <c r="AB51" s="33" t="n">
        <v>0.362991883283674</v>
      </c>
      <c r="AC51" s="33" t="n">
        <v>0.361034368438502</v>
      </c>
      <c r="AD51" s="39" t="n">
        <v>2.05561072492552</v>
      </c>
      <c r="AE51" s="39" t="n">
        <v>2.04048711054879</v>
      </c>
      <c r="AF51" s="30"/>
      <c r="AG51" s="34"/>
      <c r="AI51" s="34"/>
      <c r="AJ51" s="34"/>
      <c r="AK51" s="34"/>
      <c r="AL51" s="34"/>
      <c r="AM51" s="34"/>
      <c r="AN51" s="34"/>
    </row>
    <row r="52" customFormat="false" ht="12.75" hidden="false" customHeight="false" outlineLevel="0" collapsed="false">
      <c r="A52" s="37" t="n">
        <f aca="false">AVERAGE(J52:O52)/AVERAGE(P52:U52)</f>
        <v>1.58638755314354</v>
      </c>
      <c r="B52" s="38" t="n">
        <f aca="false">TTEST(J52:O52,P52:U52,2,2)</f>
        <v>0.388514063128053</v>
      </c>
      <c r="C52" s="28" t="s">
        <v>134</v>
      </c>
      <c r="D52" s="29" t="n">
        <v>502434</v>
      </c>
      <c r="E52" s="29" t="n">
        <v>115</v>
      </c>
      <c r="F52" s="29" t="n">
        <v>199603</v>
      </c>
      <c r="G52" s="13" t="s">
        <v>135</v>
      </c>
      <c r="H52" s="13" t="str">
        <f aca="false">HYPERLINK("http://pubchem.ncbi.nlm.nih.gov/summary/summary.cgi?cid=588","588")</f>
        <v>588</v>
      </c>
      <c r="I52" s="13" t="str">
        <f aca="false">HYPERLINK("http://www.genome.ad.jp/dbget-bin/www_bget?compound+C00791","C00791")</f>
        <v>C00791</v>
      </c>
      <c r="J52" s="30" t="n">
        <v>101944</v>
      </c>
      <c r="K52" s="30" t="n">
        <v>119065</v>
      </c>
      <c r="L52" s="30" t="n">
        <v>50841</v>
      </c>
      <c r="M52" s="30" t="n">
        <v>64232</v>
      </c>
      <c r="N52" s="30" t="n">
        <v>287310</v>
      </c>
      <c r="O52" s="30" t="n">
        <v>76987</v>
      </c>
      <c r="P52" s="30" t="n">
        <v>170545</v>
      </c>
      <c r="Q52" s="30" t="n">
        <v>63410</v>
      </c>
      <c r="R52" s="30" t="n">
        <v>794</v>
      </c>
      <c r="S52" s="30" t="n">
        <v>13563</v>
      </c>
      <c r="T52" s="30" t="n">
        <v>21561</v>
      </c>
      <c r="U52" s="30" t="n">
        <v>171620</v>
      </c>
      <c r="V52" s="30"/>
      <c r="W52" s="31" t="n">
        <f aca="false">STDEV(Z52:AE52)/(6^0.5)</f>
        <v>0.381359005209316</v>
      </c>
      <c r="X52" s="31" t="n">
        <f aca="false">MEDIAN(Z52:AE52)</f>
        <v>0.371861339129404</v>
      </c>
      <c r="Y52" s="32" t="n">
        <v>4</v>
      </c>
      <c r="Z52" s="33" t="n">
        <v>0.211156432930626</v>
      </c>
      <c r="AA52" s="33" t="n">
        <v>0.532566245328182</v>
      </c>
      <c r="AB52" s="39" t="n">
        <v>1.6729282743467</v>
      </c>
      <c r="AC52" s="33" t="n">
        <v>0.0750443771535972</v>
      </c>
      <c r="AD52" s="39" t="n">
        <v>2.22920752854378</v>
      </c>
      <c r="AE52" s="33" t="n">
        <v>0.0156173167325584</v>
      </c>
      <c r="AF52" s="30"/>
      <c r="AG52" s="34"/>
      <c r="AI52" s="34"/>
      <c r="AJ52" s="34"/>
      <c r="AK52" s="34"/>
      <c r="AL52" s="34"/>
      <c r="AM52" s="34"/>
      <c r="AN52" s="34"/>
    </row>
    <row r="53" customFormat="false" ht="12.75" hidden="false" customHeight="false" outlineLevel="0" collapsed="false">
      <c r="A53" s="37" t="n">
        <f aca="false">AVERAGE(J53:O53)/AVERAGE(P53:U53)</f>
        <v>0.916960383476667</v>
      </c>
      <c r="B53" s="38" t="n">
        <f aca="false">TTEST(J53:O53,P53:U53,2,2)</f>
        <v>0.858783593001373</v>
      </c>
      <c r="C53" s="28" t="s">
        <v>136</v>
      </c>
      <c r="D53" s="29" t="n">
        <v>685195</v>
      </c>
      <c r="E53" s="29" t="n">
        <v>202</v>
      </c>
      <c r="F53" s="29" t="n">
        <v>223508</v>
      </c>
      <c r="G53" s="13" t="s">
        <v>137</v>
      </c>
      <c r="H53" s="13" t="str">
        <f aca="false">HYPERLINK("http://pubchem.ncbi.nlm.nih.gov/summary/summary.cgi?cid=802","802")</f>
        <v>802</v>
      </c>
      <c r="I53" s="13" t="str">
        <f aca="false">HYPERLINK("http://www.genome.ad.jp/dbget-bin/www_bget?compound+C00954","C00954")</f>
        <v>C00954</v>
      </c>
      <c r="J53" s="30" t="n">
        <v>1051</v>
      </c>
      <c r="K53" s="30" t="n">
        <v>1439</v>
      </c>
      <c r="L53" s="30" t="n">
        <v>1655</v>
      </c>
      <c r="M53" s="30" t="n">
        <v>487</v>
      </c>
      <c r="N53" s="30" t="n">
        <v>838</v>
      </c>
      <c r="O53" s="30" t="n">
        <v>1034</v>
      </c>
      <c r="P53" s="30" t="n">
        <v>2807</v>
      </c>
      <c r="Q53" s="30" t="n">
        <v>635</v>
      </c>
      <c r="R53" s="30" t="n">
        <v>602</v>
      </c>
      <c r="S53" s="30" t="n">
        <v>81</v>
      </c>
      <c r="T53" s="30" t="n">
        <v>2735</v>
      </c>
      <c r="U53" s="30" t="n">
        <v>233</v>
      </c>
      <c r="V53" s="30"/>
      <c r="W53" s="31" t="n">
        <f aca="false">STDEV(Z53:AE53)/(6^0.5)</f>
        <v>0.569058152686169</v>
      </c>
      <c r="X53" s="31" t="n">
        <f aca="false">MEDIAN(Z53:AE53)</f>
        <v>0.402512444652526</v>
      </c>
      <c r="Y53" s="32" t="n">
        <v>4</v>
      </c>
      <c r="Z53" s="33" t="n">
        <v>0.166324435318275</v>
      </c>
      <c r="AA53" s="33" t="n">
        <v>0.441278665740097</v>
      </c>
      <c r="AB53" s="39" t="n">
        <v>2.67078972407231</v>
      </c>
      <c r="AC53" s="39" t="n">
        <v>3.263723150358</v>
      </c>
      <c r="AD53" s="33" t="n">
        <v>0.225338491295938</v>
      </c>
      <c r="AE53" s="33" t="n">
        <v>0.363746223564955</v>
      </c>
      <c r="AF53" s="30"/>
      <c r="AG53" s="34"/>
      <c r="AI53" s="34"/>
      <c r="AJ53" s="34"/>
      <c r="AK53" s="34"/>
      <c r="AL53" s="34"/>
      <c r="AM53" s="34"/>
      <c r="AN53" s="34"/>
    </row>
    <row r="54" customFormat="false" ht="12.75" hidden="false" customHeight="false" outlineLevel="0" collapsed="false">
      <c r="A54" s="37" t="n">
        <f aca="false">AVERAGE(J54:O54)/AVERAGE(P54:U54)</f>
        <v>2.57578604534636</v>
      </c>
      <c r="B54" s="38" t="n">
        <f aca="false">TTEST(J54:O54,P54:U54,2,2)</f>
        <v>0.198521700031424</v>
      </c>
      <c r="C54" s="28" t="s">
        <v>138</v>
      </c>
      <c r="D54" s="29" t="n">
        <v>465999</v>
      </c>
      <c r="E54" s="29" t="n">
        <v>233</v>
      </c>
      <c r="F54" s="29" t="n">
        <v>200872</v>
      </c>
      <c r="G54" s="13" t="s">
        <v>139</v>
      </c>
      <c r="H54" s="13" t="str">
        <f aca="false">HYPERLINK("http://pubchem.ncbi.nlm.nih.gov/summary/summary.cgi?cid=525","525")</f>
        <v>525</v>
      </c>
      <c r="I54" s="13" t="str">
        <f aca="false">HYPERLINK("http://www.genome.ad.jp/dbget-bin/www_bget?compound+C00149","C00149")</f>
        <v>C00149</v>
      </c>
      <c r="J54" s="30" t="n">
        <v>3818</v>
      </c>
      <c r="K54" s="30" t="n">
        <v>15140</v>
      </c>
      <c r="L54" s="30" t="n">
        <v>16903</v>
      </c>
      <c r="M54" s="30" t="n">
        <v>879</v>
      </c>
      <c r="N54" s="30" t="n">
        <v>3332</v>
      </c>
      <c r="O54" s="30" t="n">
        <v>1053</v>
      </c>
      <c r="P54" s="30" t="n">
        <v>2197</v>
      </c>
      <c r="Q54" s="30" t="n">
        <v>1281</v>
      </c>
      <c r="R54" s="30" t="n">
        <v>2772</v>
      </c>
      <c r="S54" s="30" t="n">
        <v>227</v>
      </c>
      <c r="T54" s="30" t="n">
        <v>4115</v>
      </c>
      <c r="U54" s="30" t="n">
        <v>5374</v>
      </c>
      <c r="V54" s="30"/>
      <c r="W54" s="31" t="n">
        <f aca="false">STDEV(Z54:AE54)/(6^0.5)</f>
        <v>0.792146928087965</v>
      </c>
      <c r="X54" s="31" t="n">
        <f aca="false">MEDIAN(Z54:AE54)</f>
        <v>0.416840086268803</v>
      </c>
      <c r="Y54" s="32" t="n">
        <v>4</v>
      </c>
      <c r="Z54" s="33" t="n">
        <v>0.258248009101251</v>
      </c>
      <c r="AA54" s="33" t="n">
        <v>0.0846103038309115</v>
      </c>
      <c r="AB54" s="33" t="n">
        <v>0.575432163436354</v>
      </c>
      <c r="AC54" s="39" t="n">
        <v>1.23499399759904</v>
      </c>
      <c r="AD54" s="39" t="n">
        <v>5.10351377018044</v>
      </c>
      <c r="AE54" s="33" t="n">
        <v>0.163994557179199</v>
      </c>
      <c r="AF54" s="30"/>
      <c r="AG54" s="34"/>
      <c r="AI54" s="34"/>
      <c r="AJ54" s="34"/>
      <c r="AK54" s="34"/>
      <c r="AL54" s="34"/>
      <c r="AM54" s="34"/>
      <c r="AN54" s="34"/>
    </row>
    <row r="55" customFormat="false" ht="12.75" hidden="false" customHeight="false" outlineLevel="0" collapsed="false">
      <c r="A55" s="37" t="n">
        <f aca="false">AVERAGE(J55:O55)/AVERAGE(P55:U55)</f>
        <v>2.48192296325485</v>
      </c>
      <c r="B55" s="38" t="n">
        <f aca="false">TTEST(J55:O55,P55:U55,2,2)</f>
        <v>0.28899582966769</v>
      </c>
      <c r="C55" s="28" t="s">
        <v>140</v>
      </c>
      <c r="D55" s="29" t="n">
        <v>889972</v>
      </c>
      <c r="E55" s="29" t="n">
        <v>218</v>
      </c>
      <c r="F55" s="29" t="n">
        <v>233239</v>
      </c>
      <c r="G55" s="13" t="s">
        <v>141</v>
      </c>
      <c r="H55" s="13" t="str">
        <f aca="false">HYPERLINK("http://pubchem.ncbi.nlm.nih.gov/summary/summary.cgi?cid=123409","123409")</f>
        <v>123409</v>
      </c>
      <c r="I55" s="13" t="str">
        <f aca="false">HYPERLINK("http://www.genome.ad.jp/dbget-bin/www_bget?compound+n/a","n/a")</f>
        <v>n/a</v>
      </c>
      <c r="J55" s="30" t="n">
        <v>1457</v>
      </c>
      <c r="K55" s="30" t="n">
        <v>3196</v>
      </c>
      <c r="L55" s="30" t="n">
        <v>1416</v>
      </c>
      <c r="M55" s="30" t="n">
        <v>1275</v>
      </c>
      <c r="N55" s="30" t="n">
        <v>3405</v>
      </c>
      <c r="O55" s="30" t="n">
        <v>14445</v>
      </c>
      <c r="P55" s="30" t="n">
        <v>1511</v>
      </c>
      <c r="Q55" s="30" t="n">
        <v>883</v>
      </c>
      <c r="R55" s="30" t="n">
        <v>796</v>
      </c>
      <c r="S55" s="30" t="n">
        <v>5716</v>
      </c>
      <c r="T55" s="30" t="n">
        <v>622</v>
      </c>
      <c r="U55" s="30" t="n">
        <v>623</v>
      </c>
      <c r="V55" s="30"/>
      <c r="W55" s="31" t="n">
        <f aca="false">STDEV(Z55:AE55)/(6^0.5)</f>
        <v>0.692237918378713</v>
      </c>
      <c r="X55" s="31" t="n">
        <f aca="false">MEDIAN(Z55:AE55)</f>
        <v>0.419214873111163</v>
      </c>
      <c r="Y55" s="32" t="n">
        <v>4</v>
      </c>
      <c r="Z55" s="39" t="n">
        <v>4.48313725490196</v>
      </c>
      <c r="AA55" s="33" t="n">
        <v>0.276282853566959</v>
      </c>
      <c r="AB55" s="39" t="n">
        <v>1.03706245710364</v>
      </c>
      <c r="AC55" s="33" t="n">
        <v>0.182672540381791</v>
      </c>
      <c r="AD55" s="33" t="n">
        <v>0.04312911041883</v>
      </c>
      <c r="AE55" s="33" t="n">
        <v>0.562146892655367</v>
      </c>
      <c r="AF55" s="30"/>
      <c r="AG55" s="34"/>
      <c r="AI55" s="34"/>
      <c r="AJ55" s="34"/>
      <c r="AK55" s="34"/>
      <c r="AL55" s="34"/>
      <c r="AM55" s="34"/>
      <c r="AN55" s="34"/>
    </row>
    <row r="56" customFormat="false" ht="12.75" hidden="false" customHeight="false" outlineLevel="0" collapsed="false">
      <c r="A56" s="37" t="n">
        <f aca="false">AVERAGE(J56:O56)/AVERAGE(P56:U56)</f>
        <v>14.4597766210138</v>
      </c>
      <c r="B56" s="38" t="n">
        <f aca="false">TTEST(J56:O56,P56:U56,2,2)</f>
        <v>0.300718726818018</v>
      </c>
      <c r="C56" s="28" t="s">
        <v>142</v>
      </c>
      <c r="D56" s="29" t="n">
        <v>647787</v>
      </c>
      <c r="E56" s="29" t="n">
        <v>160</v>
      </c>
      <c r="F56" s="29" t="n">
        <v>202679</v>
      </c>
      <c r="G56" s="13" t="s">
        <v>143</v>
      </c>
      <c r="H56" s="13" t="str">
        <f aca="false">HYPERLINK("http://pubchem.ncbi.nlm.nih.gov/summary/summary.cgi?cid=6036","6036")</f>
        <v>6036</v>
      </c>
      <c r="I56" s="13" t="str">
        <f aca="false">HYPERLINK("http://www.genome.ad.jp/dbget-bin/www_bget?compound+C00124","C00124")</f>
        <v>C00124</v>
      </c>
      <c r="J56" s="30" t="n">
        <v>7592</v>
      </c>
      <c r="K56" s="30" t="n">
        <v>9592</v>
      </c>
      <c r="L56" s="30" t="n">
        <v>14386</v>
      </c>
      <c r="M56" s="30" t="n">
        <v>129292</v>
      </c>
      <c r="N56" s="30" t="n">
        <v>1250117</v>
      </c>
      <c r="O56" s="30" t="n">
        <v>19599</v>
      </c>
      <c r="P56" s="30" t="n">
        <v>4026</v>
      </c>
      <c r="Q56" s="30" t="n">
        <v>45869</v>
      </c>
      <c r="R56" s="30" t="n">
        <v>4750</v>
      </c>
      <c r="S56" s="30" t="n">
        <v>6091</v>
      </c>
      <c r="T56" s="30" t="n">
        <v>7220</v>
      </c>
      <c r="U56" s="30" t="n">
        <v>30979</v>
      </c>
      <c r="V56" s="30"/>
      <c r="W56" s="31" t="n">
        <f aca="false">STDEV(Z56:AE56)/(6^0.5)</f>
        <v>0.751334493382756</v>
      </c>
      <c r="X56" s="31" t="n">
        <f aca="false">MEDIAN(Z56:AE56)</f>
        <v>0.430238584462678</v>
      </c>
      <c r="Y56" s="32" t="n">
        <v>4</v>
      </c>
      <c r="Z56" s="33" t="n">
        <v>0.0471104167311203</v>
      </c>
      <c r="AA56" s="39" t="n">
        <v>4.7820058381985</v>
      </c>
      <c r="AB56" s="33" t="n">
        <v>0.530295047418335</v>
      </c>
      <c r="AC56" s="33" t="n">
        <v>0.00577545941699857</v>
      </c>
      <c r="AD56" s="39" t="n">
        <v>1.58064186948314</v>
      </c>
      <c r="AE56" s="33" t="n">
        <v>0.330182121507021</v>
      </c>
      <c r="AF56" s="30"/>
      <c r="AG56" s="34"/>
      <c r="AI56" s="34"/>
      <c r="AJ56" s="34"/>
      <c r="AK56" s="34"/>
      <c r="AL56" s="34"/>
      <c r="AM56" s="34"/>
      <c r="AN56" s="34"/>
    </row>
    <row r="57" customFormat="false" ht="12.75" hidden="false" customHeight="false" outlineLevel="0" collapsed="false">
      <c r="A57" s="37" t="n">
        <f aca="false">AVERAGE(J57:O57)/AVERAGE(P57:U57)</f>
        <v>1.49336349280867</v>
      </c>
      <c r="B57" s="38" t="n">
        <f aca="false">TTEST(J57:O57,P57:U57,2,2)</f>
        <v>0.515871091407853</v>
      </c>
      <c r="C57" s="28" t="s">
        <v>144</v>
      </c>
      <c r="D57" s="29" t="n">
        <v>777102</v>
      </c>
      <c r="E57" s="29" t="n">
        <v>337</v>
      </c>
      <c r="F57" s="29" t="n">
        <v>199240</v>
      </c>
      <c r="G57" s="13" t="s">
        <v>145</v>
      </c>
      <c r="H57" s="13" t="str">
        <f aca="false">HYPERLINK("http://pubchem.ncbi.nlm.nih.gov/summary/summary.cgi?cid=5280450","5280450")</f>
        <v>5280450</v>
      </c>
      <c r="I57" s="13" t="str">
        <f aca="false">HYPERLINK("http://www.genome.ad.jp/dbget-bin/www_bget?compound+C01595","C01595")</f>
        <v>C01595</v>
      </c>
      <c r="J57" s="30" t="n">
        <v>7095</v>
      </c>
      <c r="K57" s="30" t="n">
        <v>50768</v>
      </c>
      <c r="L57" s="30" t="n">
        <v>15803</v>
      </c>
      <c r="M57" s="30" t="n">
        <v>1391</v>
      </c>
      <c r="N57" s="30" t="n">
        <v>19010</v>
      </c>
      <c r="O57" s="30" t="n">
        <v>10906</v>
      </c>
      <c r="P57" s="30" t="n">
        <v>26601</v>
      </c>
      <c r="Q57" s="30" t="n">
        <v>26999</v>
      </c>
      <c r="R57" s="30" t="n">
        <v>2972</v>
      </c>
      <c r="S57" s="30" t="n">
        <v>4440</v>
      </c>
      <c r="T57" s="30" t="n">
        <v>5502</v>
      </c>
      <c r="U57" s="30" t="n">
        <v>3779</v>
      </c>
      <c r="V57" s="30"/>
      <c r="W57" s="31" t="n">
        <f aca="false">STDEV(Z57:AE57)/(6^0.5)</f>
        <v>0.665684911668099</v>
      </c>
      <c r="X57" s="31" t="n">
        <f aca="false">MEDIAN(Z57:AE57)</f>
        <v>0.439158943711696</v>
      </c>
      <c r="Y57" s="32" t="n">
        <v>4</v>
      </c>
      <c r="Z57" s="39" t="n">
        <v>3.19194823867721</v>
      </c>
      <c r="AA57" s="33" t="n">
        <v>0.531811377245509</v>
      </c>
      <c r="AB57" s="39" t="n">
        <v>3.7492600422833</v>
      </c>
      <c r="AC57" s="33" t="n">
        <v>0.2894266175697</v>
      </c>
      <c r="AD57" s="33" t="n">
        <v>0.346506510177884</v>
      </c>
      <c r="AE57" s="33" t="n">
        <v>0.188065557172689</v>
      </c>
      <c r="AF57" s="30"/>
      <c r="AG57" s="34"/>
      <c r="AI57" s="34"/>
      <c r="AJ57" s="34"/>
      <c r="AK57" s="34"/>
      <c r="AL57" s="34"/>
      <c r="AM57" s="34"/>
      <c r="AN57" s="34"/>
    </row>
    <row r="58" customFormat="false" ht="12.75" hidden="false" customHeight="false" outlineLevel="0" collapsed="false">
      <c r="A58" s="37" t="n">
        <f aca="false">AVERAGE(J58:O58)/AVERAGE(P58:U58)</f>
        <v>0.908818384191793</v>
      </c>
      <c r="B58" s="38" t="n">
        <f aca="false">TTEST(J58:O58,P58:U58,2,2)</f>
        <v>0.937927564733696</v>
      </c>
      <c r="C58" s="28" t="s">
        <v>146</v>
      </c>
      <c r="D58" s="29" t="n">
        <v>976650</v>
      </c>
      <c r="E58" s="29" t="n">
        <v>217</v>
      </c>
      <c r="F58" s="29" t="n">
        <v>214142</v>
      </c>
      <c r="G58" s="13" t="s">
        <v>147</v>
      </c>
      <c r="H58" s="13" t="str">
        <f aca="false">HYPERLINK("http://pubchem.ncbi.nlm.nih.gov/summary/summary.cgi?cid=439559","439559")</f>
        <v>439559</v>
      </c>
      <c r="I58" s="13" t="str">
        <f aca="false">HYPERLINK("http://www.genome.ad.jp/dbget-bin/www_bget?compound+C01742","C01742")</f>
        <v>C01742</v>
      </c>
      <c r="J58" s="30" t="n">
        <v>1096</v>
      </c>
      <c r="K58" s="30" t="n">
        <v>152848</v>
      </c>
      <c r="L58" s="30" t="n">
        <v>10641</v>
      </c>
      <c r="M58" s="30" t="n">
        <v>14329</v>
      </c>
      <c r="N58" s="30" t="n">
        <v>761</v>
      </c>
      <c r="O58" s="30" t="n">
        <v>45273</v>
      </c>
      <c r="P58" s="30" t="n">
        <v>911</v>
      </c>
      <c r="Q58" s="30" t="n">
        <v>292</v>
      </c>
      <c r="R58" s="30" t="n">
        <v>555</v>
      </c>
      <c r="S58" s="30" t="n">
        <v>373</v>
      </c>
      <c r="T58" s="30" t="n">
        <v>1519</v>
      </c>
      <c r="U58" s="30" t="n">
        <v>243867</v>
      </c>
      <c r="V58" s="30"/>
      <c r="W58" s="31" t="n">
        <f aca="false">STDEV(Z58:AE58)/(6^0.5)</f>
        <v>0.860793228538164</v>
      </c>
      <c r="X58" s="31" t="n">
        <f aca="false">MEDIAN(Z58:AE58)</f>
        <v>0.441680565873494</v>
      </c>
      <c r="Y58" s="32" t="n">
        <v>4</v>
      </c>
      <c r="Z58" s="33" t="n">
        <v>0.0260311256891618</v>
      </c>
      <c r="AA58" s="33" t="n">
        <v>0.00191039464042709</v>
      </c>
      <c r="AB58" s="33" t="n">
        <v>0.831204379562044</v>
      </c>
      <c r="AC58" s="39" t="n">
        <v>1.99605781865966</v>
      </c>
      <c r="AD58" s="39" t="n">
        <v>5.38658803260221</v>
      </c>
      <c r="AE58" s="33" t="n">
        <v>0.052156752184945</v>
      </c>
      <c r="AF58" s="30"/>
      <c r="AG58" s="34"/>
      <c r="AI58" s="34"/>
      <c r="AJ58" s="34"/>
      <c r="AK58" s="34"/>
      <c r="AL58" s="34"/>
      <c r="AM58" s="34"/>
      <c r="AN58" s="34"/>
    </row>
    <row r="59" customFormat="false" ht="12.75" hidden="false" customHeight="false" outlineLevel="0" collapsed="false">
      <c r="A59" s="37" t="n">
        <f aca="false">AVERAGE(J59:O59)/AVERAGE(P59:U59)</f>
        <v>1.75257117860035</v>
      </c>
      <c r="B59" s="38" t="n">
        <f aca="false">TTEST(J59:O59,P59:U59,2,2)</f>
        <v>0.475402606212605</v>
      </c>
      <c r="C59" s="28" t="s">
        <v>148</v>
      </c>
      <c r="D59" s="29" t="n">
        <v>670193</v>
      </c>
      <c r="E59" s="29" t="n">
        <v>160</v>
      </c>
      <c r="F59" s="29" t="n">
        <v>201840</v>
      </c>
      <c r="G59" s="13" t="s">
        <v>149</v>
      </c>
      <c r="H59" s="13" t="str">
        <f aca="false">HYPERLINK("http://pubchem.ncbi.nlm.nih.gov/summary/summary.cgi?cid=445929","445929")</f>
        <v>445929</v>
      </c>
      <c r="I59" s="13" t="str">
        <f aca="false">HYPERLINK("http://www.genome.ad.jp/dbget-bin/www_bget?compound+C00333","C00333")</f>
        <v>C00333</v>
      </c>
      <c r="J59" s="30" t="n">
        <v>43031</v>
      </c>
      <c r="K59" s="30" t="n">
        <v>10748</v>
      </c>
      <c r="L59" s="30" t="n">
        <v>12134</v>
      </c>
      <c r="M59" s="30" t="n">
        <v>101109</v>
      </c>
      <c r="N59" s="30" t="n">
        <v>2288</v>
      </c>
      <c r="O59" s="30" t="n">
        <v>18988</v>
      </c>
      <c r="P59" s="30" t="n">
        <v>15223</v>
      </c>
      <c r="Q59" s="30" t="n">
        <v>5752</v>
      </c>
      <c r="R59" s="30" t="n">
        <v>3081</v>
      </c>
      <c r="S59" s="30" t="n">
        <v>2333</v>
      </c>
      <c r="T59" s="30" t="n">
        <v>13390</v>
      </c>
      <c r="U59" s="30" t="n">
        <v>67662</v>
      </c>
      <c r="V59" s="30"/>
      <c r="W59" s="31" t="n">
        <f aca="false">STDEV(Z59:AE59)/(6^0.5)</f>
        <v>0.979145938869264</v>
      </c>
      <c r="X59" s="31" t="n">
        <f aca="false">MEDIAN(Z59:AE59)</f>
        <v>0.444468773721496</v>
      </c>
      <c r="Y59" s="32" t="n">
        <v>4</v>
      </c>
      <c r="Z59" s="33" t="n">
        <v>0.0230741081407194</v>
      </c>
      <c r="AA59" s="33" t="n">
        <v>0.53516933382955</v>
      </c>
      <c r="AB59" s="33" t="n">
        <v>0.353768213613441</v>
      </c>
      <c r="AC59" s="39" t="n">
        <v>5.85227272727273</v>
      </c>
      <c r="AD59" s="39" t="n">
        <v>3.56340846850643</v>
      </c>
      <c r="AE59" s="33" t="n">
        <v>0.25391462007582</v>
      </c>
      <c r="AF59" s="30"/>
      <c r="AG59" s="34"/>
      <c r="AI59" s="34"/>
      <c r="AJ59" s="34"/>
      <c r="AK59" s="34"/>
      <c r="AL59" s="34"/>
      <c r="AM59" s="34"/>
      <c r="AN59" s="34"/>
    </row>
    <row r="60" customFormat="false" ht="12.75" hidden="false" customHeight="false" outlineLevel="0" collapsed="false">
      <c r="A60" s="37" t="n">
        <f aca="false">AVERAGE(J60:O60)/AVERAGE(P60:U60)</f>
        <v>2.18363327065986</v>
      </c>
      <c r="B60" s="38" t="n">
        <f aca="false">TTEST(J60:O60,P60:U60,2,2)</f>
        <v>0.243036092016958</v>
      </c>
      <c r="C60" s="28" t="s">
        <v>150</v>
      </c>
      <c r="D60" s="29" t="n">
        <v>258175</v>
      </c>
      <c r="E60" s="29" t="n">
        <v>131</v>
      </c>
      <c r="F60" s="29" t="n">
        <v>199800</v>
      </c>
      <c r="G60" s="13" t="s">
        <v>151</v>
      </c>
      <c r="H60" s="13" t="str">
        <f aca="false">HYPERLINK("http://pubchem.ncbi.nlm.nih.gov/summary/summary.cgi?cid=94318","94318")</f>
        <v>94318</v>
      </c>
      <c r="I60" s="13" t="str">
        <f aca="false">HYPERLINK("http://www.genome.ad.jp/dbget-bin/www_bget?compound+n/a","n/a")</f>
        <v>n/a</v>
      </c>
      <c r="J60" s="30" t="n">
        <v>32433</v>
      </c>
      <c r="K60" s="30" t="n">
        <v>65635</v>
      </c>
      <c r="L60" s="30" t="n">
        <v>1823</v>
      </c>
      <c r="M60" s="30" t="n">
        <v>4429</v>
      </c>
      <c r="N60" s="30" t="n">
        <v>11587</v>
      </c>
      <c r="O60" s="30" t="n">
        <v>30427</v>
      </c>
      <c r="P60" s="30" t="n">
        <v>13238</v>
      </c>
      <c r="Q60" s="30" t="n">
        <v>4134</v>
      </c>
      <c r="R60" s="30" t="n">
        <v>4419</v>
      </c>
      <c r="S60" s="30" t="n">
        <v>2115</v>
      </c>
      <c r="T60" s="30" t="n">
        <v>29774</v>
      </c>
      <c r="U60" s="30" t="n">
        <v>13334</v>
      </c>
      <c r="V60" s="30"/>
      <c r="W60" s="31" t="n">
        <f aca="false">STDEV(Z60:AE60)/(6^0.5)</f>
        <v>0.457682401063104</v>
      </c>
      <c r="X60" s="31" t="n">
        <f aca="false">MEDIAN(Z60:AE60)</f>
        <v>0.457881818238417</v>
      </c>
      <c r="Y60" s="32" t="n">
        <v>4</v>
      </c>
      <c r="Z60" s="33" t="n">
        <v>0.477534432151727</v>
      </c>
      <c r="AA60" s="33" t="n">
        <v>0.0629846880475356</v>
      </c>
      <c r="AB60" s="33" t="n">
        <v>0.4081645237875</v>
      </c>
      <c r="AC60" s="39" t="n">
        <v>2.569603866402</v>
      </c>
      <c r="AD60" s="33" t="n">
        <v>0.438229204325106</v>
      </c>
      <c r="AE60" s="39" t="n">
        <v>2.4240263302249</v>
      </c>
      <c r="AF60" s="30"/>
      <c r="AG60" s="34"/>
      <c r="AI60" s="34"/>
      <c r="AJ60" s="34"/>
      <c r="AK60" s="34"/>
      <c r="AL60" s="34"/>
      <c r="AM60" s="34"/>
      <c r="AN60" s="34"/>
    </row>
    <row r="61" customFormat="false" ht="12.75" hidden="false" customHeight="false" outlineLevel="0" collapsed="false">
      <c r="A61" s="37" t="n">
        <f aca="false">AVERAGE(J61:O61)/AVERAGE(P61:U61)</f>
        <v>3.58374767577991</v>
      </c>
      <c r="B61" s="38" t="n">
        <f aca="false">TTEST(J61:O61,P61:U61,2,2)</f>
        <v>0.196759365146899</v>
      </c>
      <c r="C61" s="28" t="s">
        <v>152</v>
      </c>
      <c r="D61" s="29" t="n">
        <v>488961</v>
      </c>
      <c r="E61" s="29" t="n">
        <v>174</v>
      </c>
      <c r="F61" s="29" t="n">
        <v>205021</v>
      </c>
      <c r="G61" s="13" t="s">
        <v>153</v>
      </c>
      <c r="H61" s="13" t="str">
        <f aca="false">HYPERLINK("http://pubchem.ncbi.nlm.nih.gov/summary/summary.cgi?cid=119","119")</f>
        <v>119</v>
      </c>
      <c r="I61" s="13" t="str">
        <f aca="false">HYPERLINK("http://www.genome.ad.jp/dbget-bin/www_bget?compound+C00334","C00334")</f>
        <v>C00334</v>
      </c>
      <c r="J61" s="30" t="n">
        <v>235832</v>
      </c>
      <c r="K61" s="30" t="n">
        <v>26548</v>
      </c>
      <c r="L61" s="30" t="n">
        <v>18565</v>
      </c>
      <c r="M61" s="30" t="n">
        <v>11726</v>
      </c>
      <c r="N61" s="30" t="n">
        <v>11223</v>
      </c>
      <c r="O61" s="30" t="n">
        <v>216502</v>
      </c>
      <c r="P61" s="30" t="n">
        <v>10186</v>
      </c>
      <c r="Q61" s="30" t="n">
        <v>12519</v>
      </c>
      <c r="R61" s="30" t="n">
        <v>38846</v>
      </c>
      <c r="S61" s="30" t="n">
        <v>5819</v>
      </c>
      <c r="T61" s="30" t="n">
        <v>64825</v>
      </c>
      <c r="U61" s="30" t="n">
        <v>13015</v>
      </c>
      <c r="V61" s="30"/>
      <c r="W61" s="31" t="n">
        <f aca="false">STDEV(Z61:AE61)/(6^0.5)</f>
        <v>0.910970813125956</v>
      </c>
      <c r="X61" s="31" t="n">
        <f aca="false">MEDIAN(Z61:AE61)</f>
        <v>0.483904300497439</v>
      </c>
      <c r="Y61" s="32" t="n">
        <v>4</v>
      </c>
      <c r="Z61" s="33" t="n">
        <v>0.49624765478424</v>
      </c>
      <c r="AA61" s="33" t="n">
        <v>0.471560946210637</v>
      </c>
      <c r="AB61" s="33" t="n">
        <v>0.0431917636283456</v>
      </c>
      <c r="AC61" s="39" t="n">
        <v>5.77608482580415</v>
      </c>
      <c r="AD61" s="33" t="n">
        <v>0.0601149181069921</v>
      </c>
      <c r="AE61" s="39" t="n">
        <v>2.09243199569082</v>
      </c>
      <c r="AF61" s="30"/>
      <c r="AG61" s="34"/>
      <c r="AI61" s="34"/>
      <c r="AJ61" s="34"/>
      <c r="AK61" s="34"/>
      <c r="AL61" s="34"/>
      <c r="AM61" s="34"/>
      <c r="AN61" s="34"/>
    </row>
    <row r="62" customFormat="false" ht="12.75" hidden="false" customHeight="false" outlineLevel="0" collapsed="false">
      <c r="A62" s="37" t="n">
        <f aca="false">AVERAGE(J62:O62)/AVERAGE(P62:U62)</f>
        <v>2.39883572654064</v>
      </c>
      <c r="B62" s="38" t="n">
        <f aca="false">TTEST(J62:O62,P62:U62,2,2)</f>
        <v>0.121477338869133</v>
      </c>
      <c r="C62" s="28" t="s">
        <v>154</v>
      </c>
      <c r="D62" s="29" t="n">
        <v>345242</v>
      </c>
      <c r="E62" s="29" t="n">
        <v>174</v>
      </c>
      <c r="F62" s="29" t="n">
        <v>218991</v>
      </c>
      <c r="G62" s="13" t="s">
        <v>155</v>
      </c>
      <c r="H62" s="13" t="str">
        <f aca="false">HYPERLINK("http://pubchem.ncbi.nlm.nih.gov/summary/summary.cgi?cid=700","700")</f>
        <v>700</v>
      </c>
      <c r="I62" s="13" t="str">
        <f aca="false">HYPERLINK("http://www.genome.ad.jp/dbget-bin/www_bget?compound+C00189","C00189")</f>
        <v>C00189</v>
      </c>
      <c r="J62" s="30" t="n">
        <v>2458026</v>
      </c>
      <c r="K62" s="30" t="n">
        <v>823024</v>
      </c>
      <c r="L62" s="30" t="n">
        <v>227156</v>
      </c>
      <c r="M62" s="30" t="n">
        <v>747993</v>
      </c>
      <c r="N62" s="30" t="n">
        <v>1651201</v>
      </c>
      <c r="O62" s="30" t="n">
        <v>300499</v>
      </c>
      <c r="P62" s="30" t="n">
        <v>304432</v>
      </c>
      <c r="Q62" s="30" t="n">
        <v>442421</v>
      </c>
      <c r="R62" s="30" t="n">
        <v>612937</v>
      </c>
      <c r="S62" s="30" t="n">
        <v>370312</v>
      </c>
      <c r="T62" s="30" t="n">
        <v>293817</v>
      </c>
      <c r="U62" s="30" t="n">
        <v>563961</v>
      </c>
      <c r="V62" s="30"/>
      <c r="W62" s="31" t="n">
        <f aca="false">STDEV(Z62:AE62)/(6^0.5)</f>
        <v>0.430650464640454</v>
      </c>
      <c r="X62" s="31" t="n">
        <f aca="false">MEDIAN(Z62:AE62)</f>
        <v>0.516314778597564</v>
      </c>
      <c r="Y62" s="32" t="n">
        <v>4</v>
      </c>
      <c r="Z62" s="33" t="n">
        <v>0.495074151763452</v>
      </c>
      <c r="AA62" s="33" t="n">
        <v>0.537555405431676</v>
      </c>
      <c r="AB62" s="33" t="n">
        <v>0.123852229390576</v>
      </c>
      <c r="AC62" s="33" t="n">
        <v>0.177941389328131</v>
      </c>
      <c r="AD62" s="39" t="n">
        <v>1.8767483419246</v>
      </c>
      <c r="AE62" s="39" t="n">
        <v>2.69830865132332</v>
      </c>
      <c r="AF62" s="30"/>
      <c r="AG62" s="34"/>
      <c r="AI62" s="34"/>
      <c r="AJ62" s="34"/>
      <c r="AK62" s="34"/>
      <c r="AL62" s="34"/>
      <c r="AM62" s="34"/>
      <c r="AN62" s="34"/>
    </row>
    <row r="63" customFormat="false" ht="12.75" hidden="false" customHeight="false" outlineLevel="0" collapsed="false">
      <c r="A63" s="37" t="n">
        <f aca="false">AVERAGE(J63:O63)/AVERAGE(P63:U63)</f>
        <v>1.4105532343225</v>
      </c>
      <c r="B63" s="38" t="n">
        <f aca="false">TTEST(J63:O63,P63:U63,2,2)</f>
        <v>0.448421723293728</v>
      </c>
      <c r="C63" s="28" t="s">
        <v>156</v>
      </c>
      <c r="D63" s="29" t="n">
        <v>345178</v>
      </c>
      <c r="E63" s="29" t="n">
        <v>158</v>
      </c>
      <c r="F63" s="29" t="n">
        <v>204068</v>
      </c>
      <c r="G63" s="13" t="s">
        <v>157</v>
      </c>
      <c r="H63" s="13" t="str">
        <f aca="false">HYPERLINK("http://pubchem.ncbi.nlm.nih.gov/summary/summary.cgi?cid=6106","6106")</f>
        <v>6106</v>
      </c>
      <c r="I63" s="13" t="str">
        <f aca="false">HYPERLINK("http://www.genome.ad.jp/dbget-bin/www_bget?compound+C00123","C00123")</f>
        <v>C00123</v>
      </c>
      <c r="J63" s="30" t="n">
        <v>242708</v>
      </c>
      <c r="K63" s="30" t="n">
        <v>920181</v>
      </c>
      <c r="L63" s="30" t="n">
        <v>1484015</v>
      </c>
      <c r="M63" s="30" t="n">
        <v>1117229</v>
      </c>
      <c r="N63" s="30" t="n">
        <v>477092</v>
      </c>
      <c r="O63" s="30" t="n">
        <v>1599536</v>
      </c>
      <c r="P63" s="30" t="n">
        <v>136569</v>
      </c>
      <c r="Q63" s="30" t="n">
        <v>434294</v>
      </c>
      <c r="R63" s="30" t="n">
        <v>340957</v>
      </c>
      <c r="S63" s="30" t="n">
        <v>107211</v>
      </c>
      <c r="T63" s="30" t="n">
        <v>1384304</v>
      </c>
      <c r="U63" s="30" t="n">
        <v>1737424</v>
      </c>
      <c r="V63" s="30"/>
      <c r="W63" s="31" t="n">
        <f aca="false">STDEV(Z63:AE63)/(6^0.5)</f>
        <v>0.425562685176134</v>
      </c>
      <c r="X63" s="31" t="n">
        <f aca="false">MEDIAN(Z63:AE63)</f>
        <v>0.51732716980794</v>
      </c>
      <c r="Y63" s="32" t="n">
        <v>4</v>
      </c>
      <c r="Z63" s="33" t="n">
        <v>0.0959615262403679</v>
      </c>
      <c r="AA63" s="33" t="n">
        <v>0.471965841502922</v>
      </c>
      <c r="AB63" s="33" t="n">
        <v>0.562688498112959</v>
      </c>
      <c r="AC63" s="39" t="n">
        <v>2.90154519463751</v>
      </c>
      <c r="AD63" s="39" t="n">
        <v>1.08620499944984</v>
      </c>
      <c r="AE63" s="33" t="n">
        <v>0.229753068533674</v>
      </c>
      <c r="AF63" s="30"/>
      <c r="AG63" s="34"/>
      <c r="AI63" s="34"/>
      <c r="AJ63" s="34"/>
      <c r="AK63" s="34"/>
      <c r="AL63" s="34"/>
      <c r="AM63" s="34"/>
      <c r="AN63" s="34"/>
    </row>
    <row r="64" customFormat="false" ht="12.75" hidden="false" customHeight="false" outlineLevel="0" collapsed="false">
      <c r="A64" s="37" t="n">
        <f aca="false">AVERAGE(J64:O64)/AVERAGE(P64:U64)</f>
        <v>2.15854815175097</v>
      </c>
      <c r="B64" s="38" t="n">
        <f aca="false">TTEST(J64:O64,P64:U64,2,2)</f>
        <v>0.261949515581171</v>
      </c>
      <c r="C64" s="28" t="s">
        <v>158</v>
      </c>
      <c r="D64" s="29" t="n">
        <v>637775</v>
      </c>
      <c r="E64" s="29" t="n">
        <v>128</v>
      </c>
      <c r="F64" s="29" t="n">
        <v>218901</v>
      </c>
      <c r="G64" s="13" t="s">
        <v>159</v>
      </c>
      <c r="H64" s="13" t="str">
        <f aca="false">HYPERLINK("http://pubchem.ncbi.nlm.nih.gov/summary/summary.cgi?cid=158980","158980")</f>
        <v>158980</v>
      </c>
      <c r="I64" s="13" t="str">
        <f aca="false">HYPERLINK("http://www.genome.ad.jp/dbget-bin/www_bget?compound+C02989","C02989")</f>
        <v>C02989</v>
      </c>
      <c r="J64" s="30" t="n">
        <v>8572</v>
      </c>
      <c r="K64" s="30" t="n">
        <v>9944</v>
      </c>
      <c r="L64" s="30" t="n">
        <v>31048</v>
      </c>
      <c r="M64" s="30" t="n">
        <v>90942</v>
      </c>
      <c r="N64" s="30" t="n">
        <v>15256</v>
      </c>
      <c r="O64" s="30" t="n">
        <v>21757</v>
      </c>
      <c r="P64" s="30" t="n">
        <v>19061</v>
      </c>
      <c r="Q64" s="30" t="n">
        <v>5681</v>
      </c>
      <c r="R64" s="30" t="n">
        <v>12617</v>
      </c>
      <c r="S64" s="30" t="n">
        <v>2773</v>
      </c>
      <c r="T64" s="30" t="n">
        <v>30265</v>
      </c>
      <c r="U64" s="30" t="n">
        <v>11843</v>
      </c>
      <c r="V64" s="30"/>
      <c r="W64" s="31" t="n">
        <f aca="false">STDEV(Z64:AE64)/(6^0.5)</f>
        <v>0.37145298852557</v>
      </c>
      <c r="X64" s="31" t="n">
        <f aca="false">MEDIAN(Z64:AE64)</f>
        <v>0.557814918112372</v>
      </c>
      <c r="Y64" s="32" t="n">
        <v>4</v>
      </c>
      <c r="Z64" s="33" t="n">
        <v>0.0304919619097887</v>
      </c>
      <c r="AA64" s="33" t="n">
        <v>0.571299275945294</v>
      </c>
      <c r="AB64" s="39" t="n">
        <v>2.22363509099393</v>
      </c>
      <c r="AC64" s="39" t="n">
        <v>1.98380964866282</v>
      </c>
      <c r="AD64" s="33" t="n">
        <v>0.54433056027945</v>
      </c>
      <c r="AE64" s="33" t="n">
        <v>0.406370780726617</v>
      </c>
      <c r="AF64" s="30"/>
      <c r="AG64" s="34"/>
      <c r="AI64" s="34"/>
      <c r="AJ64" s="34"/>
      <c r="AK64" s="34"/>
      <c r="AL64" s="34"/>
      <c r="AM64" s="34"/>
      <c r="AN64" s="34"/>
    </row>
    <row r="65" customFormat="false" ht="12.75" hidden="false" customHeight="false" outlineLevel="0" collapsed="false">
      <c r="A65" s="37" t="n">
        <f aca="false">AVERAGE(J65:O65)/AVERAGE(P65:U65)</f>
        <v>3.98546367978916</v>
      </c>
      <c r="B65" s="38" t="n">
        <f aca="false">TTEST(J65:O65,P65:U65,2,2)</f>
        <v>0.185420494063057</v>
      </c>
      <c r="C65" s="28" t="s">
        <v>160</v>
      </c>
      <c r="D65" s="29" t="n">
        <v>269975</v>
      </c>
      <c r="E65" s="29" t="n">
        <v>177</v>
      </c>
      <c r="F65" s="29" t="n">
        <v>232649</v>
      </c>
      <c r="G65" s="13" t="s">
        <v>161</v>
      </c>
      <c r="H65" s="13" t="str">
        <f aca="false">HYPERLINK("http://pubchem.ncbi.nlm.nih.gov/summary/summary.cgi?cid=68152","68152")</f>
        <v>68152</v>
      </c>
      <c r="I65" s="13" t="str">
        <f aca="false">HYPERLINK("http://www.genome.ad.jp/dbget-bin/www_bget?compound+C01013","C01013")</f>
        <v>C01013</v>
      </c>
      <c r="J65" s="30" t="n">
        <v>19435</v>
      </c>
      <c r="K65" s="30" t="n">
        <v>56521</v>
      </c>
      <c r="L65" s="30" t="n">
        <v>2705</v>
      </c>
      <c r="M65" s="30" t="n">
        <v>4308</v>
      </c>
      <c r="N65" s="30" t="n">
        <v>8319</v>
      </c>
      <c r="O65" s="30" t="n">
        <v>5495</v>
      </c>
      <c r="P65" s="30" t="n">
        <v>2166</v>
      </c>
      <c r="Q65" s="30" t="n">
        <v>3124</v>
      </c>
      <c r="R65" s="30" t="n">
        <v>4741</v>
      </c>
      <c r="S65" s="30" t="n">
        <v>2218</v>
      </c>
      <c r="T65" s="30" t="n">
        <v>8594</v>
      </c>
      <c r="U65" s="30" t="n">
        <v>3441</v>
      </c>
      <c r="V65" s="30"/>
      <c r="W65" s="31" t="n">
        <f aca="false">STDEV(Z65:AE65)/(6^0.5)</f>
        <v>0.259420154762152</v>
      </c>
      <c r="X65" s="31" t="n">
        <f aca="false">MEDIAN(Z65:AE65)</f>
        <v>0.570530861600358</v>
      </c>
      <c r="Y65" s="32" t="n">
        <v>4</v>
      </c>
      <c r="Z65" s="33" t="n">
        <v>0.514856081708449</v>
      </c>
      <c r="AA65" s="33" t="n">
        <v>0.0552714920118186</v>
      </c>
      <c r="AB65" s="33" t="n">
        <v>0.111448417802933</v>
      </c>
      <c r="AC65" s="39" t="n">
        <v>1.03305685779541</v>
      </c>
      <c r="AD65" s="33" t="n">
        <v>0.626205641492266</v>
      </c>
      <c r="AE65" s="39" t="n">
        <v>1.75268022181146</v>
      </c>
      <c r="AF65" s="30"/>
      <c r="AG65" s="34"/>
      <c r="AI65" s="34"/>
      <c r="AJ65" s="34"/>
      <c r="AK65" s="34"/>
      <c r="AL65" s="34"/>
      <c r="AM65" s="34"/>
      <c r="AN65" s="34"/>
    </row>
    <row r="66" customFormat="false" ht="12.75" hidden="false" customHeight="false" outlineLevel="0" collapsed="false">
      <c r="A66" s="37" t="n">
        <f aca="false">AVERAGE(J66:O66)/AVERAGE(P66:U66)</f>
        <v>1.37749533744307</v>
      </c>
      <c r="B66" s="38" t="n">
        <f aca="false">TTEST(J66:O66,P66:U66,2,2)</f>
        <v>0.229045683486227</v>
      </c>
      <c r="C66" s="28" t="s">
        <v>162</v>
      </c>
      <c r="D66" s="29" t="n">
        <v>243537</v>
      </c>
      <c r="E66" s="29" t="n">
        <v>116</v>
      </c>
      <c r="F66" s="29" t="n">
        <v>199651</v>
      </c>
      <c r="G66" s="13" t="s">
        <v>163</v>
      </c>
      <c r="H66" s="13" t="str">
        <f aca="false">HYPERLINK("http://pubchem.ncbi.nlm.nih.gov/summary/summary.cgi?cid=5950","5950")</f>
        <v>5950</v>
      </c>
      <c r="I66" s="13" t="str">
        <f aca="false">HYPERLINK("http://www.genome.ad.jp/dbget-bin/www_bget?compound+C00041","C00041")</f>
        <v>C00041</v>
      </c>
      <c r="J66" s="30" t="n">
        <v>2315068</v>
      </c>
      <c r="K66" s="30" t="n">
        <v>1693813</v>
      </c>
      <c r="L66" s="30" t="n">
        <v>1515847</v>
      </c>
      <c r="M66" s="30" t="n">
        <v>1028709</v>
      </c>
      <c r="N66" s="30" t="n">
        <v>648513</v>
      </c>
      <c r="O66" s="30" t="n">
        <v>1234275</v>
      </c>
      <c r="P66" s="30" t="n">
        <v>1270281</v>
      </c>
      <c r="Q66" s="30" t="n">
        <v>861432</v>
      </c>
      <c r="R66" s="30" t="n">
        <v>996452</v>
      </c>
      <c r="S66" s="30" t="n">
        <v>200022</v>
      </c>
      <c r="T66" s="30" t="n">
        <v>1391469</v>
      </c>
      <c r="U66" s="30" t="n">
        <v>1404666</v>
      </c>
      <c r="V66" s="30"/>
      <c r="W66" s="31" t="n">
        <f aca="false">STDEV(Z66:AE66)/(6^0.5)</f>
        <v>0.284863595347529</v>
      </c>
      <c r="X66" s="31" t="n">
        <f aca="false">MEDIAN(Z66:AE66)</f>
        <v>0.603028978710364</v>
      </c>
      <c r="Y66" s="32" t="n">
        <v>4</v>
      </c>
      <c r="Z66" s="33" t="n">
        <v>0.194439827006471</v>
      </c>
      <c r="AA66" s="33" t="n">
        <v>0.508575621984245</v>
      </c>
      <c r="AB66" s="33" t="n">
        <v>0.548701377238163</v>
      </c>
      <c r="AC66" s="39" t="n">
        <v>2.14563007989046</v>
      </c>
      <c r="AD66" s="39" t="n">
        <v>1.13804946223492</v>
      </c>
      <c r="AE66" s="33" t="n">
        <v>0.657356580182565</v>
      </c>
      <c r="AF66" s="30"/>
      <c r="AG66" s="34"/>
      <c r="AI66" s="34"/>
      <c r="AJ66" s="34"/>
      <c r="AK66" s="34"/>
      <c r="AL66" s="34"/>
      <c r="AM66" s="34"/>
      <c r="AN66" s="34"/>
    </row>
    <row r="67" customFormat="false" ht="12.75" hidden="false" customHeight="false" outlineLevel="0" collapsed="false">
      <c r="A67" s="37" t="n">
        <f aca="false">AVERAGE(J67:O67)/AVERAGE(P67:U67)</f>
        <v>1.81187122736419</v>
      </c>
      <c r="B67" s="38" t="n">
        <f aca="false">TTEST(J67:O67,P67:U67,2,2)</f>
        <v>0.263964363937411</v>
      </c>
      <c r="C67" s="28" t="s">
        <v>164</v>
      </c>
      <c r="D67" s="29" t="n">
        <v>838323</v>
      </c>
      <c r="E67" s="29" t="n">
        <v>343</v>
      </c>
      <c r="F67" s="29" t="n">
        <v>227295</v>
      </c>
      <c r="G67" s="13" t="s">
        <v>165</v>
      </c>
      <c r="H67" s="13"/>
      <c r="I67" s="13"/>
      <c r="J67" s="30" t="n">
        <v>1012</v>
      </c>
      <c r="K67" s="30" t="n">
        <v>430</v>
      </c>
      <c r="L67" s="30" t="n">
        <v>88</v>
      </c>
      <c r="M67" s="30" t="n">
        <v>207</v>
      </c>
      <c r="N67" s="30" t="n">
        <v>1480</v>
      </c>
      <c r="O67" s="30" t="n">
        <v>385</v>
      </c>
      <c r="P67" s="30" t="n">
        <v>223</v>
      </c>
      <c r="Q67" s="30" t="n">
        <v>228</v>
      </c>
      <c r="R67" s="30" t="n">
        <v>228</v>
      </c>
      <c r="S67" s="30" t="n">
        <v>556</v>
      </c>
      <c r="T67" s="30" t="n">
        <v>491</v>
      </c>
      <c r="U67" s="30" t="n">
        <v>262</v>
      </c>
      <c r="V67" s="30"/>
      <c r="W67" s="31" t="n">
        <f aca="false">STDEV(Z67:AE67)/(6^0.5)</f>
        <v>0.467992655867818</v>
      </c>
      <c r="X67" s="31" t="n">
        <f aca="false">MEDIAN(Z67:AE67)</f>
        <v>0.605376019329508</v>
      </c>
      <c r="Y67" s="32" t="n">
        <v>4</v>
      </c>
      <c r="Z67" s="39" t="n">
        <v>2.68599033816425</v>
      </c>
      <c r="AA67" s="33" t="n">
        <v>0.530232558139535</v>
      </c>
      <c r="AB67" s="33" t="n">
        <v>0.220355731225296</v>
      </c>
      <c r="AC67" s="33" t="n">
        <v>0.331756756756757</v>
      </c>
      <c r="AD67" s="33" t="n">
        <v>0.680519480519481</v>
      </c>
      <c r="AE67" s="39" t="n">
        <v>2.59090909090909</v>
      </c>
      <c r="AF67" s="30"/>
      <c r="AG67" s="34"/>
      <c r="AI67" s="34"/>
      <c r="AJ67" s="34"/>
      <c r="AK67" s="34"/>
      <c r="AL67" s="34"/>
      <c r="AM67" s="34"/>
      <c r="AN67" s="34"/>
    </row>
    <row r="68" customFormat="false" ht="12.75" hidden="false" customHeight="false" outlineLevel="0" collapsed="false">
      <c r="A68" s="37" t="n">
        <f aca="false">AVERAGE(J68:O68)/AVERAGE(P68:U68)</f>
        <v>1.17167508314502</v>
      </c>
      <c r="B68" s="38" t="n">
        <f aca="false">TTEST(J68:O68,P68:U68,2,2)</f>
        <v>0.743414718671072</v>
      </c>
      <c r="C68" s="28" t="s">
        <v>166</v>
      </c>
      <c r="D68" s="29" t="n">
        <v>711066</v>
      </c>
      <c r="E68" s="29" t="n">
        <v>313</v>
      </c>
      <c r="F68" s="29" t="n">
        <v>227993</v>
      </c>
      <c r="G68" s="13" t="s">
        <v>167</v>
      </c>
      <c r="H68" s="13" t="str">
        <f aca="false">HYPERLINK("http://pubchem.ncbi.nlm.nih.gov/summary/summary.cgi?cid=985","985")</f>
        <v>985</v>
      </c>
      <c r="I68" s="13" t="str">
        <f aca="false">HYPERLINK("http://www.genome.ad.jp/dbget-bin/www_bget?compound+C00249","C00249")</f>
        <v>C00249</v>
      </c>
      <c r="J68" s="30" t="n">
        <v>174803</v>
      </c>
      <c r="K68" s="30" t="n">
        <v>725280</v>
      </c>
      <c r="L68" s="30" t="n">
        <v>188862</v>
      </c>
      <c r="M68" s="30" t="n">
        <v>23403</v>
      </c>
      <c r="N68" s="30" t="n">
        <v>220696</v>
      </c>
      <c r="O68" s="30" t="n">
        <v>390401</v>
      </c>
      <c r="P68" s="30" t="n">
        <v>250433</v>
      </c>
      <c r="Q68" s="30" t="n">
        <v>461197</v>
      </c>
      <c r="R68" s="30" t="n">
        <v>72883</v>
      </c>
      <c r="S68" s="30" t="n">
        <v>476070</v>
      </c>
      <c r="T68" s="30" t="n">
        <v>131542</v>
      </c>
      <c r="U68" s="30" t="n">
        <v>78799</v>
      </c>
      <c r="V68" s="30"/>
      <c r="W68" s="31" t="n">
        <f aca="false">STDEV(Z68:AE68)/(6^0.5)</f>
        <v>3.28646397481457</v>
      </c>
      <c r="X68" s="31" t="n">
        <f aca="false">MEDIAN(Z68:AE68)</f>
        <v>0.615960380127979</v>
      </c>
      <c r="Y68" s="32" t="n">
        <v>4</v>
      </c>
      <c r="Z68" s="39" t="n">
        <v>20.3422638123318</v>
      </c>
      <c r="AA68" s="33" t="n">
        <v>0.635888208691816</v>
      </c>
      <c r="AB68" s="39" t="n">
        <v>1.4326584784014</v>
      </c>
      <c r="AC68" s="33" t="n">
        <v>0.596032551564143</v>
      </c>
      <c r="AD68" s="33" t="n">
        <v>0.201841183808443</v>
      </c>
      <c r="AE68" s="33" t="n">
        <v>0.385906111340556</v>
      </c>
      <c r="AF68" s="30"/>
      <c r="AG68" s="34"/>
      <c r="AI68" s="34"/>
      <c r="AJ68" s="34"/>
      <c r="AK68" s="34"/>
      <c r="AL68" s="34"/>
      <c r="AM68" s="34"/>
      <c r="AN68" s="34"/>
    </row>
    <row r="69" customFormat="false" ht="12.75" hidden="false" customHeight="false" outlineLevel="0" collapsed="false">
      <c r="A69" s="37" t="n">
        <f aca="false">AVERAGE(J69:O69)/AVERAGE(P69:U69)</f>
        <v>2.75268610897928</v>
      </c>
      <c r="B69" s="38" t="n">
        <f aca="false">TTEST(J69:O69,P69:U69,2,2)</f>
        <v>0.164349365846287</v>
      </c>
      <c r="C69" s="28" t="s">
        <v>168</v>
      </c>
      <c r="D69" s="29" t="n">
        <v>516416</v>
      </c>
      <c r="E69" s="29" t="n">
        <v>193</v>
      </c>
      <c r="F69" s="29" t="n">
        <v>213134</v>
      </c>
      <c r="G69" s="13" t="s">
        <v>169</v>
      </c>
      <c r="H69" s="13" t="str">
        <f aca="false">HYPERLINK("http://pubchem.ncbi.nlm.nih.gov/summary/summary.cgi?cid=3848","3848")</f>
        <v>3848</v>
      </c>
      <c r="I69" s="13" t="str">
        <f aca="false">HYPERLINK("http://www.genome.ad.jp/dbget-bin/www_bget?compound+C05607","C05607")</f>
        <v>C05607</v>
      </c>
      <c r="J69" s="30" t="n">
        <v>17048</v>
      </c>
      <c r="K69" s="30" t="n">
        <v>12557</v>
      </c>
      <c r="L69" s="30" t="n">
        <v>739</v>
      </c>
      <c r="M69" s="30" t="n">
        <v>423</v>
      </c>
      <c r="N69" s="30" t="n">
        <v>2426</v>
      </c>
      <c r="O69" s="30" t="n">
        <v>9848</v>
      </c>
      <c r="P69" s="30" t="n">
        <v>2633</v>
      </c>
      <c r="Q69" s="30" t="n">
        <v>3305</v>
      </c>
      <c r="R69" s="30" t="n">
        <v>734</v>
      </c>
      <c r="S69" s="30" t="n">
        <v>541</v>
      </c>
      <c r="T69" s="30" t="n">
        <v>7480</v>
      </c>
      <c r="U69" s="30" t="n">
        <v>943</v>
      </c>
      <c r="V69" s="30"/>
      <c r="W69" s="31" t="n">
        <f aca="false">STDEV(Z69:AE69)/(6^0.5)</f>
        <v>0.465133793851601</v>
      </c>
      <c r="X69" s="31" t="n">
        <f aca="false">MEDIAN(Z69:AE69)</f>
        <v>0.628216954503432</v>
      </c>
      <c r="Y69" s="32" t="n">
        <v>4</v>
      </c>
      <c r="Z69" s="39" t="n">
        <v>1.2789598108747</v>
      </c>
      <c r="AA69" s="33" t="n">
        <v>0.263199808871546</v>
      </c>
      <c r="AB69" s="33" t="n">
        <v>0.154446269357109</v>
      </c>
      <c r="AC69" s="39" t="n">
        <v>3.08326463314097</v>
      </c>
      <c r="AD69" s="33" t="n">
        <v>0.0957554833468725</v>
      </c>
      <c r="AE69" s="33" t="n">
        <v>0.993234100135318</v>
      </c>
      <c r="AF69" s="30"/>
      <c r="AG69" s="34"/>
      <c r="AI69" s="34"/>
      <c r="AJ69" s="34"/>
      <c r="AK69" s="34"/>
      <c r="AL69" s="34"/>
      <c r="AM69" s="34"/>
      <c r="AN69" s="34"/>
    </row>
    <row r="70" customFormat="false" ht="12.75" hidden="false" customHeight="false" outlineLevel="0" collapsed="false">
      <c r="A70" s="37" t="n">
        <f aca="false">AVERAGE(J70:O70)/AVERAGE(P70:U70)</f>
        <v>0.434222067131311</v>
      </c>
      <c r="B70" s="38" t="n">
        <f aca="false">TTEST(J70:O70,P70:U70,2,2)</f>
        <v>0.495204307660605</v>
      </c>
      <c r="C70" s="28" t="s">
        <v>170</v>
      </c>
      <c r="D70" s="29" t="n">
        <v>977850</v>
      </c>
      <c r="E70" s="29" t="n">
        <v>117</v>
      </c>
      <c r="F70" s="29" t="n">
        <v>199247</v>
      </c>
      <c r="G70" s="13" t="s">
        <v>171</v>
      </c>
      <c r="H70" s="13" t="str">
        <f aca="false">HYPERLINK("http://pubchem.ncbi.nlm.nih.gov/summary/summary.cgi?cid=11197","11197")</f>
        <v>11197</v>
      </c>
      <c r="I70" s="13" t="str">
        <f aca="false">HYPERLINK("http://www.genome.ad.jp/dbget-bin/www_bget?compound+C08320","C08320")</f>
        <v>C08320</v>
      </c>
      <c r="J70" s="30" t="n">
        <v>8069</v>
      </c>
      <c r="K70" s="30" t="n">
        <v>15741</v>
      </c>
      <c r="L70" s="30" t="n">
        <v>10485</v>
      </c>
      <c r="M70" s="30" t="n">
        <v>2855</v>
      </c>
      <c r="N70" s="30" t="n">
        <v>20036</v>
      </c>
      <c r="O70" s="30" t="n">
        <v>34896</v>
      </c>
      <c r="P70" s="30" t="n">
        <v>1952</v>
      </c>
      <c r="Q70" s="30" t="n">
        <v>11198</v>
      </c>
      <c r="R70" s="30" t="n">
        <v>6139</v>
      </c>
      <c r="S70" s="30" t="n">
        <v>7499</v>
      </c>
      <c r="T70" s="30" t="n">
        <v>10743</v>
      </c>
      <c r="U70" s="30" t="n">
        <v>174531</v>
      </c>
      <c r="V70" s="30"/>
      <c r="W70" s="31" t="n">
        <f aca="false">STDEV(Z70:AE70)/(6^0.5)</f>
        <v>0.761950353783879</v>
      </c>
      <c r="X70" s="31" t="n">
        <f aca="false">MEDIAN(Z70:AE70)</f>
        <v>0.648446867792564</v>
      </c>
      <c r="Y70" s="32" t="n">
        <v>4</v>
      </c>
      <c r="Z70" s="39" t="n">
        <v>2.62661996497373</v>
      </c>
      <c r="AA70" s="33" t="n">
        <v>0.711390635918938</v>
      </c>
      <c r="AB70" s="33" t="n">
        <v>0.241913496096171</v>
      </c>
      <c r="AC70" s="33" t="n">
        <v>0.53618486723897</v>
      </c>
      <c r="AD70" s="39" t="n">
        <v>5.00146148555708</v>
      </c>
      <c r="AE70" s="33" t="n">
        <v>0.58550309966619</v>
      </c>
      <c r="AF70" s="30"/>
      <c r="AG70" s="34"/>
      <c r="AI70" s="34"/>
      <c r="AJ70" s="34"/>
      <c r="AK70" s="34"/>
      <c r="AL70" s="34"/>
      <c r="AM70" s="34"/>
      <c r="AN70" s="34"/>
    </row>
    <row r="71" customFormat="false" ht="12.75" hidden="false" customHeight="false" outlineLevel="0" collapsed="false">
      <c r="A71" s="37" t="n">
        <f aca="false">AVERAGE(J71:O71)/AVERAGE(P71:U71)</f>
        <v>1.9093172370059</v>
      </c>
      <c r="B71" s="38" t="n">
        <f aca="false">TTEST(J71:O71,P71:U71,2,2)</f>
        <v>0.247976335659472</v>
      </c>
      <c r="C71" s="28" t="s">
        <v>172</v>
      </c>
      <c r="D71" s="29" t="n">
        <v>281322</v>
      </c>
      <c r="E71" s="29" t="n">
        <v>165</v>
      </c>
      <c r="F71" s="29" t="n">
        <v>200353</v>
      </c>
      <c r="G71" s="13" t="s">
        <v>173</v>
      </c>
      <c r="H71" s="13" t="str">
        <f aca="false">HYPERLINK("http://pubchem.ncbi.nlm.nih.gov/summary/summary.cgi?cid=244","244")</f>
        <v>244</v>
      </c>
      <c r="I71" s="13" t="str">
        <f aca="false">HYPERLINK("http://www.genome.ad.jp/dbget-bin/www_bget?compound+C00556","C00556")</f>
        <v>C00556</v>
      </c>
      <c r="J71" s="30" t="n">
        <v>35194</v>
      </c>
      <c r="K71" s="30" t="n">
        <v>11318</v>
      </c>
      <c r="L71" s="30" t="n">
        <v>2189</v>
      </c>
      <c r="M71" s="30" t="n">
        <v>9349</v>
      </c>
      <c r="N71" s="30" t="n">
        <v>19171</v>
      </c>
      <c r="O71" s="30" t="n">
        <v>4072</v>
      </c>
      <c r="P71" s="30" t="n">
        <v>2772</v>
      </c>
      <c r="Q71" s="30" t="n">
        <v>6383</v>
      </c>
      <c r="R71" s="30" t="n">
        <v>8068</v>
      </c>
      <c r="S71" s="30" t="n">
        <v>3541</v>
      </c>
      <c r="T71" s="30" t="n">
        <v>14543</v>
      </c>
      <c r="U71" s="30" t="n">
        <v>7270</v>
      </c>
      <c r="V71" s="30"/>
      <c r="W71" s="31" t="n">
        <f aca="false">STDEV(Z71:AE71)/(6^0.5)</f>
        <v>0.54929990099755</v>
      </c>
      <c r="X71" s="31" t="n">
        <f aca="false">MEDIAN(Z71:AE71)</f>
        <v>0.661281304173562</v>
      </c>
      <c r="Y71" s="32" t="n">
        <v>4</v>
      </c>
      <c r="Z71" s="33" t="n">
        <v>0.378757086319392</v>
      </c>
      <c r="AA71" s="33" t="n">
        <v>0.563968899098781</v>
      </c>
      <c r="AB71" s="33" t="n">
        <v>0.0787634255839064</v>
      </c>
      <c r="AC71" s="33" t="n">
        <v>0.758593709248344</v>
      </c>
      <c r="AD71" s="39" t="n">
        <v>1.78536345776031</v>
      </c>
      <c r="AE71" s="39" t="n">
        <v>3.68570123343993</v>
      </c>
      <c r="AF71" s="30"/>
      <c r="AG71" s="34"/>
      <c r="AI71" s="34"/>
      <c r="AJ71" s="34"/>
      <c r="AK71" s="34"/>
      <c r="AL71" s="34"/>
      <c r="AM71" s="34"/>
      <c r="AN71" s="34"/>
    </row>
    <row r="72" customFormat="false" ht="12.75" hidden="false" customHeight="false" outlineLevel="0" collapsed="false">
      <c r="A72" s="37" t="n">
        <f aca="false">AVERAGE(J72:O72)/AVERAGE(P72:U72)</f>
        <v>1.87068533928692</v>
      </c>
      <c r="B72" s="38" t="n">
        <f aca="false">TTEST(J72:O72,P72:U72,2,2)</f>
        <v>0.304001610582495</v>
      </c>
      <c r="C72" s="28" t="s">
        <v>174</v>
      </c>
      <c r="D72" s="29" t="n">
        <v>399163</v>
      </c>
      <c r="E72" s="29" t="n">
        <v>117</v>
      </c>
      <c r="F72" s="29" t="n">
        <v>201810</v>
      </c>
      <c r="G72" s="13" t="s">
        <v>175</v>
      </c>
      <c r="H72" s="13" t="str">
        <f aca="false">HYPERLINK("http://pubchem.ncbi.nlm.nih.gov/summary/summary.cgi?cid=8158","8158")</f>
        <v>8158</v>
      </c>
      <c r="I72" s="13" t="str">
        <f aca="false">HYPERLINK("http://www.genome.ad.jp/dbget-bin/www_bget?compound+C01601","C01601")</f>
        <v>C01601</v>
      </c>
      <c r="J72" s="30" t="n">
        <v>64853</v>
      </c>
      <c r="K72" s="30" t="n">
        <v>15634</v>
      </c>
      <c r="L72" s="30" t="n">
        <v>8168</v>
      </c>
      <c r="M72" s="30" t="n">
        <v>9394</v>
      </c>
      <c r="N72" s="30" t="n">
        <v>34983</v>
      </c>
      <c r="O72" s="30" t="n">
        <v>5221</v>
      </c>
      <c r="P72" s="30" t="n">
        <v>4633</v>
      </c>
      <c r="Q72" s="30" t="n">
        <v>7414</v>
      </c>
      <c r="R72" s="30" t="n">
        <v>25011</v>
      </c>
      <c r="S72" s="30" t="n">
        <v>8329</v>
      </c>
      <c r="T72" s="30" t="n">
        <v>14809</v>
      </c>
      <c r="U72" s="30" t="n">
        <v>13709</v>
      </c>
      <c r="V72" s="30"/>
      <c r="W72" s="31" t="n">
        <f aca="false">STDEV(Z72:AE72)/(6^0.5)</f>
        <v>0.515823961426575</v>
      </c>
      <c r="X72" s="31" t="n">
        <f aca="false">MEDIAN(Z72:AE72)</f>
        <v>0.680426305659352</v>
      </c>
      <c r="Y72" s="32" t="n">
        <v>4</v>
      </c>
      <c r="Z72" s="33" t="n">
        <v>0.886629763678944</v>
      </c>
      <c r="AA72" s="33" t="n">
        <v>0.47422284763976</v>
      </c>
      <c r="AB72" s="33" t="n">
        <v>0.0714384839560236</v>
      </c>
      <c r="AC72" s="33" t="n">
        <v>0.423319898236286</v>
      </c>
      <c r="AD72" s="39" t="n">
        <v>2.6257421949818</v>
      </c>
      <c r="AE72" s="39" t="n">
        <v>3.06207149853085</v>
      </c>
      <c r="AF72" s="30"/>
      <c r="AG72" s="34"/>
      <c r="AI72" s="34"/>
      <c r="AJ72" s="34"/>
      <c r="AK72" s="34"/>
      <c r="AL72" s="34"/>
      <c r="AM72" s="34"/>
      <c r="AN72" s="34"/>
    </row>
    <row r="73" customFormat="false" ht="12.75" hidden="false" customHeight="false" outlineLevel="0" collapsed="false">
      <c r="A73" s="37" t="n">
        <f aca="false">AVERAGE(J73:O73)/AVERAGE(P73:U73)</f>
        <v>1.44467862212077</v>
      </c>
      <c r="B73" s="38" t="n">
        <f aca="false">TTEST(J73:O73,P73:U73,2,2)</f>
        <v>0.442446216438</v>
      </c>
      <c r="C73" s="28" t="s">
        <v>176</v>
      </c>
      <c r="D73" s="29" t="n">
        <v>787358</v>
      </c>
      <c r="E73" s="29" t="n">
        <v>117</v>
      </c>
      <c r="F73" s="29" t="n">
        <v>199195</v>
      </c>
      <c r="G73" s="13" t="s">
        <v>177</v>
      </c>
      <c r="H73" s="13" t="str">
        <f aca="false">HYPERLINK("http://pubchem.ncbi.nlm.nih.gov/summary/summary.cgi?cid=5281","5281")</f>
        <v>5281</v>
      </c>
      <c r="I73" s="13" t="str">
        <f aca="false">HYPERLINK("http://www.genome.ad.jp/dbget-bin/www_bget?compound+C01530","C01530")</f>
        <v>C01530</v>
      </c>
      <c r="J73" s="30" t="n">
        <v>1034928</v>
      </c>
      <c r="K73" s="30" t="n">
        <v>5370106</v>
      </c>
      <c r="L73" s="30" t="n">
        <v>1366102</v>
      </c>
      <c r="M73" s="30" t="n">
        <v>256676</v>
      </c>
      <c r="N73" s="30" t="n">
        <v>2740405</v>
      </c>
      <c r="O73" s="30" t="n">
        <v>2754573</v>
      </c>
      <c r="P73" s="30" t="n">
        <v>1340501</v>
      </c>
      <c r="Q73" s="30" t="n">
        <v>2657234</v>
      </c>
      <c r="R73" s="30" t="n">
        <v>1195247</v>
      </c>
      <c r="S73" s="30" t="n">
        <v>3136780</v>
      </c>
      <c r="T73" s="30" t="n">
        <v>686786</v>
      </c>
      <c r="U73" s="30" t="n">
        <v>343866</v>
      </c>
      <c r="V73" s="30"/>
      <c r="W73" s="31" t="n">
        <f aca="false">STDEV(Z73:AE73)/(6^0.5)</f>
        <v>1.94333265901539</v>
      </c>
      <c r="X73" s="31" t="n">
        <f aca="false">MEDIAN(Z73:AE73)</f>
        <v>0.684876063714206</v>
      </c>
      <c r="Y73" s="32" t="n">
        <v>4</v>
      </c>
      <c r="Z73" s="39" t="n">
        <v>12.2207763873521</v>
      </c>
      <c r="AA73" s="33" t="n">
        <v>0.494819655328964</v>
      </c>
      <c r="AB73" s="39" t="n">
        <v>1.29526015336333</v>
      </c>
      <c r="AC73" s="33" t="n">
        <v>0.250614781391802</v>
      </c>
      <c r="AD73" s="33" t="n">
        <v>0.124834593238226</v>
      </c>
      <c r="AE73" s="33" t="n">
        <v>0.874932472099448</v>
      </c>
      <c r="AF73" s="30"/>
      <c r="AG73" s="34"/>
      <c r="AI73" s="34"/>
      <c r="AJ73" s="34"/>
      <c r="AK73" s="34"/>
      <c r="AL73" s="34"/>
      <c r="AM73" s="34"/>
      <c r="AN73" s="34"/>
    </row>
    <row r="74" customFormat="false" ht="12.75" hidden="false" customHeight="false" outlineLevel="0" collapsed="false">
      <c r="A74" s="37" t="n">
        <f aca="false">AVERAGE(J74:O74)/AVERAGE(P74:U74)</f>
        <v>1.24787960968865</v>
      </c>
      <c r="B74" s="38" t="n">
        <f aca="false">TTEST(J74:O74,P74:U74,2,2)</f>
        <v>0.599467408665098</v>
      </c>
      <c r="C74" s="28" t="s">
        <v>178</v>
      </c>
      <c r="D74" s="29" t="n">
        <v>373972</v>
      </c>
      <c r="E74" s="29" t="n">
        <v>189</v>
      </c>
      <c r="F74" s="29" t="n">
        <v>228009</v>
      </c>
      <c r="G74" s="13" t="s">
        <v>179</v>
      </c>
      <c r="H74" s="13" t="str">
        <f aca="false">HYPERLINK("http://pubchem.ncbi.nlm.nih.gov/summary/summary.cgi?cid=439194","439194")</f>
        <v>439194</v>
      </c>
      <c r="I74" s="13" t="str">
        <f aca="false">HYPERLINK("http://www.genome.ad.jp/dbget-bin/www_bget?compound+C00258","C00258")</f>
        <v>C00258</v>
      </c>
      <c r="J74" s="30" t="n">
        <v>6315</v>
      </c>
      <c r="K74" s="30" t="n">
        <v>15024</v>
      </c>
      <c r="L74" s="30" t="n">
        <v>8686</v>
      </c>
      <c r="M74" s="30" t="n">
        <v>2673</v>
      </c>
      <c r="N74" s="30" t="n">
        <v>8016</v>
      </c>
      <c r="O74" s="30" t="n">
        <v>6220</v>
      </c>
      <c r="P74" s="30" t="n">
        <v>6124</v>
      </c>
      <c r="Q74" s="30" t="n">
        <v>2865</v>
      </c>
      <c r="R74" s="30" t="n">
        <v>16724</v>
      </c>
      <c r="S74" s="30" t="n">
        <v>1095</v>
      </c>
      <c r="T74" s="30" t="n">
        <v>2845</v>
      </c>
      <c r="U74" s="30" t="n">
        <v>7958</v>
      </c>
      <c r="V74" s="30"/>
      <c r="W74" s="31" t="n">
        <f aca="false">STDEV(Z74:AE74)/(6^0.5)</f>
        <v>0.272566384262252</v>
      </c>
      <c r="X74" s="31" t="n">
        <f aca="false">MEDIAN(Z74:AE74)</f>
        <v>0.689703314485579</v>
      </c>
      <c r="Y74" s="32" t="n">
        <v>4</v>
      </c>
      <c r="Z74" s="33" t="n">
        <v>0.409652076318743</v>
      </c>
      <c r="AA74" s="33" t="n">
        <v>0.190694888178914</v>
      </c>
      <c r="AB74" s="33" t="n">
        <v>0.969754552652415</v>
      </c>
      <c r="AC74" s="33" t="n">
        <v>0.354915169660679</v>
      </c>
      <c r="AD74" s="39" t="n">
        <v>1.27942122186495</v>
      </c>
      <c r="AE74" s="39" t="n">
        <v>1.92539719088188</v>
      </c>
      <c r="AF74" s="30"/>
      <c r="AG74" s="34"/>
      <c r="AI74" s="34"/>
      <c r="AJ74" s="34"/>
      <c r="AK74" s="34"/>
      <c r="AL74" s="34"/>
      <c r="AM74" s="34"/>
      <c r="AN74" s="34"/>
    </row>
    <row r="75" customFormat="false" ht="12.75" hidden="false" customHeight="false" outlineLevel="0" collapsed="false">
      <c r="A75" s="37" t="n">
        <f aca="false">AVERAGE(J75:O75)/AVERAGE(P75:U75)</f>
        <v>1.05093606705803</v>
      </c>
      <c r="B75" s="38" t="n">
        <f aca="false">TTEST(J75:O75,P75:U75,2,2)</f>
        <v>0.955706210664861</v>
      </c>
      <c r="C75" s="28" t="s">
        <v>180</v>
      </c>
      <c r="D75" s="29" t="n">
        <v>897806</v>
      </c>
      <c r="E75" s="29" t="n">
        <v>217</v>
      </c>
      <c r="F75" s="29" t="n">
        <v>199606</v>
      </c>
      <c r="G75" s="13" t="s">
        <v>181</v>
      </c>
      <c r="H75" s="13" t="str">
        <f aca="false">HYPERLINK("http://pubchem.ncbi.nlm.nih.gov/summary/summary.cgi?cid=6021","6021")</f>
        <v>6021</v>
      </c>
      <c r="I75" s="13" t="str">
        <f aca="false">HYPERLINK("http://www.genome.ad.jp/dbget-bin/www_bget?compound+C00294","C00294")</f>
        <v>C00294</v>
      </c>
      <c r="J75" s="30" t="n">
        <v>1980</v>
      </c>
      <c r="K75" s="30" t="n">
        <v>404</v>
      </c>
      <c r="L75" s="30" t="n">
        <v>20041</v>
      </c>
      <c r="M75" s="30" t="n">
        <v>3099</v>
      </c>
      <c r="N75" s="30" t="n">
        <v>2472</v>
      </c>
      <c r="O75" s="30" t="n">
        <v>7987</v>
      </c>
      <c r="P75" s="30" t="n">
        <v>1020</v>
      </c>
      <c r="Q75" s="30" t="n">
        <v>384</v>
      </c>
      <c r="R75" s="30" t="n">
        <v>26140</v>
      </c>
      <c r="S75" s="30" t="n">
        <v>497</v>
      </c>
      <c r="T75" s="30" t="n">
        <v>4417</v>
      </c>
      <c r="U75" s="30" t="n">
        <v>1781</v>
      </c>
      <c r="V75" s="30"/>
      <c r="W75" s="31" t="n">
        <f aca="false">STDEV(Z75:AE75)/(6^0.5)</f>
        <v>0.262724308828497</v>
      </c>
      <c r="X75" s="31" t="n">
        <f aca="false">MEDIAN(Z75:AE75)</f>
        <v>0.732823282328233</v>
      </c>
      <c r="Y75" s="32" t="n">
        <v>4</v>
      </c>
      <c r="Z75" s="33" t="n">
        <v>0.160374314294934</v>
      </c>
      <c r="AA75" s="33" t="n">
        <v>0.950495049504951</v>
      </c>
      <c r="AB75" s="33" t="n">
        <v>0.515151515151515</v>
      </c>
      <c r="AC75" s="39" t="n">
        <v>1.78681229773463</v>
      </c>
      <c r="AD75" s="33" t="n">
        <v>0.222987354450983</v>
      </c>
      <c r="AE75" s="39" t="n">
        <v>1.30432613143057</v>
      </c>
      <c r="AF75" s="30"/>
      <c r="AG75" s="34"/>
      <c r="AI75" s="34"/>
      <c r="AJ75" s="34"/>
      <c r="AK75" s="34"/>
      <c r="AL75" s="34"/>
      <c r="AM75" s="34"/>
      <c r="AN75" s="34"/>
    </row>
    <row r="76" customFormat="false" ht="12.75" hidden="false" customHeight="false" outlineLevel="0" collapsed="false">
      <c r="A76" s="37" t="n">
        <f aca="false">AVERAGE(J76:O76)/AVERAGE(P76:U76)</f>
        <v>1.3232217854274</v>
      </c>
      <c r="B76" s="38" t="n">
        <f aca="false">TTEST(J76:O76,P76:U76,2,2)</f>
        <v>0.47888931825009</v>
      </c>
      <c r="C76" s="28" t="s">
        <v>182</v>
      </c>
      <c r="D76" s="29" t="n">
        <v>364262</v>
      </c>
      <c r="E76" s="29" t="n">
        <v>174</v>
      </c>
      <c r="F76" s="29" t="n">
        <v>227957</v>
      </c>
      <c r="G76" s="13" t="s">
        <v>183</v>
      </c>
      <c r="H76" s="13" t="str">
        <f aca="false">HYPERLINK("http://pubchem.ncbi.nlm.nih.gov/summary/summary.cgi?cid=750","750")</f>
        <v>750</v>
      </c>
      <c r="I76" s="13" t="str">
        <f aca="false">HYPERLINK("http://www.genome.ad.jp/dbget-bin/www_bget?compound+C00037","C00037")</f>
        <v>C00037</v>
      </c>
      <c r="J76" s="30" t="n">
        <v>994160</v>
      </c>
      <c r="K76" s="30" t="n">
        <v>342356</v>
      </c>
      <c r="L76" s="30" t="n">
        <v>1165160</v>
      </c>
      <c r="M76" s="30" t="n">
        <v>1408433</v>
      </c>
      <c r="N76" s="30" t="n">
        <v>930111</v>
      </c>
      <c r="O76" s="30" t="n">
        <v>872536</v>
      </c>
      <c r="P76" s="30" t="n">
        <v>276549</v>
      </c>
      <c r="Q76" s="30" t="n">
        <v>385936</v>
      </c>
      <c r="R76" s="30" t="n">
        <v>915236</v>
      </c>
      <c r="S76" s="30" t="n">
        <v>82748</v>
      </c>
      <c r="T76" s="30" t="n">
        <v>667989</v>
      </c>
      <c r="U76" s="30" t="n">
        <v>1988850</v>
      </c>
      <c r="V76" s="30"/>
      <c r="W76" s="31" t="n">
        <f aca="false">STDEV(Z76:AE76)/(6^0.5)</f>
        <v>0.320989494684388</v>
      </c>
      <c r="X76" s="31" t="n">
        <f aca="false">MEDIAN(Z76:AE76)</f>
        <v>0.751842221852187</v>
      </c>
      <c r="Y76" s="32" t="n">
        <v>4</v>
      </c>
      <c r="Z76" s="33" t="n">
        <v>0.0587518185103587</v>
      </c>
      <c r="AA76" s="39" t="n">
        <v>1.12729439530781</v>
      </c>
      <c r="AB76" s="33" t="n">
        <v>0.278173533435262</v>
      </c>
      <c r="AC76" s="33" t="n">
        <v>0.718182023435913</v>
      </c>
      <c r="AD76" s="39" t="n">
        <v>2.27939019135027</v>
      </c>
      <c r="AE76" s="33" t="n">
        <v>0.785502420268461</v>
      </c>
      <c r="AF76" s="30"/>
      <c r="AG76" s="34"/>
      <c r="AI76" s="34"/>
      <c r="AJ76" s="34"/>
      <c r="AK76" s="34"/>
      <c r="AL76" s="34"/>
      <c r="AM76" s="34"/>
      <c r="AN76" s="34"/>
    </row>
    <row r="77" customFormat="false" ht="12.75" hidden="false" customHeight="false" outlineLevel="0" collapsed="false">
      <c r="A77" s="37" t="n">
        <f aca="false">AVERAGE(J77:O77)/AVERAGE(P77:U77)</f>
        <v>2.28727225747903</v>
      </c>
      <c r="B77" s="38" t="n">
        <f aca="false">TTEST(J77:O77,P77:U77,2,2)</f>
        <v>0.502321231395197</v>
      </c>
      <c r="C77" s="28" t="s">
        <v>184</v>
      </c>
      <c r="D77" s="29" t="n">
        <v>848697</v>
      </c>
      <c r="E77" s="29" t="n">
        <v>129</v>
      </c>
      <c r="F77" s="29" t="n">
        <v>214000</v>
      </c>
      <c r="G77" s="13" t="s">
        <v>185</v>
      </c>
      <c r="H77" s="13" t="str">
        <f aca="false">HYPERLINK("http://pubchem.ncbi.nlm.nih.gov/summary/summary.cgi?cid=5282767","5282767")</f>
        <v>5282767</v>
      </c>
      <c r="I77" s="13" t="str">
        <f aca="false">HYPERLINK("http://www.genome.ad.jp/dbget-bin/www_bget?compound+n/a","n/a")</f>
        <v>n/a</v>
      </c>
      <c r="J77" s="30" t="n">
        <v>90540</v>
      </c>
      <c r="K77" s="30" t="n">
        <v>42453</v>
      </c>
      <c r="L77" s="30" t="n">
        <v>4676</v>
      </c>
      <c r="M77" s="30" t="n">
        <v>2590</v>
      </c>
      <c r="N77" s="30" t="n">
        <v>15685</v>
      </c>
      <c r="O77" s="30" t="n">
        <v>569931</v>
      </c>
      <c r="P77" s="30" t="n">
        <v>232502</v>
      </c>
      <c r="Q77" s="30" t="n">
        <v>13639</v>
      </c>
      <c r="R77" s="30" t="n">
        <v>3484</v>
      </c>
      <c r="S77" s="30" t="n">
        <v>46601</v>
      </c>
      <c r="T77" s="30" t="n">
        <v>12010</v>
      </c>
      <c r="U77" s="30" t="n">
        <v>9118</v>
      </c>
      <c r="V77" s="30"/>
      <c r="W77" s="31" t="n">
        <f aca="false">STDEV(Z77:AE77)/(6^0.5)</f>
        <v>2.8745078369613</v>
      </c>
      <c r="X77" s="31" t="n">
        <f aca="false">MEDIAN(Z77:AE77)</f>
        <v>0.75539048957052</v>
      </c>
      <c r="Y77" s="32" t="n">
        <v>4</v>
      </c>
      <c r="Z77" s="39" t="n">
        <v>17.9926640926641</v>
      </c>
      <c r="AA77" s="33" t="n">
        <v>0.321272937130474</v>
      </c>
      <c r="AB77" s="39" t="n">
        <v>2.56794786834548</v>
      </c>
      <c r="AC77" s="33" t="n">
        <v>0.76569971310169</v>
      </c>
      <c r="AD77" s="33" t="n">
        <v>0.0159984278798662</v>
      </c>
      <c r="AE77" s="33" t="n">
        <v>0.74508126603935</v>
      </c>
      <c r="AF77" s="30"/>
      <c r="AG77" s="34"/>
      <c r="AI77" s="34"/>
      <c r="AJ77" s="34"/>
      <c r="AK77" s="34"/>
      <c r="AL77" s="34"/>
      <c r="AM77" s="34"/>
      <c r="AN77" s="34"/>
    </row>
    <row r="78" customFormat="false" ht="12.75" hidden="false" customHeight="false" outlineLevel="0" collapsed="false">
      <c r="A78" s="37" t="n">
        <f aca="false">AVERAGE(J78:O78)/AVERAGE(P78:U78)</f>
        <v>1.18651675942657</v>
      </c>
      <c r="B78" s="38" t="n">
        <f aca="false">TTEST(J78:O78,P78:U78,2,2)</f>
        <v>0.609591472892811</v>
      </c>
      <c r="C78" s="28" t="s">
        <v>186</v>
      </c>
      <c r="D78" s="29" t="n">
        <v>358756</v>
      </c>
      <c r="E78" s="29" t="n">
        <v>158</v>
      </c>
      <c r="F78" s="29" t="n">
        <v>199785</v>
      </c>
      <c r="G78" s="13" t="s">
        <v>187</v>
      </c>
      <c r="H78" s="13" t="str">
        <f aca="false">HYPERLINK("http://pubchem.ncbi.nlm.nih.gov/summary/summary.cgi?cid=6306","6306")</f>
        <v>6306</v>
      </c>
      <c r="I78" s="13" t="str">
        <f aca="false">HYPERLINK("http://www.genome.ad.jp/dbget-bin/www_bget?compound+C00407","C00407")</f>
        <v>C00407</v>
      </c>
      <c r="J78" s="30" t="n">
        <v>235961</v>
      </c>
      <c r="K78" s="30" t="n">
        <v>684828</v>
      </c>
      <c r="L78" s="30" t="n">
        <v>1364548</v>
      </c>
      <c r="M78" s="30" t="n">
        <v>780380</v>
      </c>
      <c r="N78" s="30" t="n">
        <v>302399</v>
      </c>
      <c r="O78" s="30" t="n">
        <v>694604</v>
      </c>
      <c r="P78" s="30" t="n">
        <v>870042</v>
      </c>
      <c r="Q78" s="30" t="n">
        <v>276395</v>
      </c>
      <c r="R78" s="30" t="n">
        <v>757283</v>
      </c>
      <c r="S78" s="30" t="n">
        <v>159157</v>
      </c>
      <c r="T78" s="30" t="n">
        <v>680356</v>
      </c>
      <c r="U78" s="30" t="n">
        <v>680840</v>
      </c>
      <c r="V78" s="30"/>
      <c r="W78" s="31" t="n">
        <f aca="false">STDEV(Z78:AE78)/(6^0.5)</f>
        <v>0.555285719143947</v>
      </c>
      <c r="X78" s="31" t="n">
        <f aca="false">MEDIAN(Z78:AE78)</f>
        <v>0.76757712182815</v>
      </c>
      <c r="Y78" s="32" t="n">
        <v>4</v>
      </c>
      <c r="Z78" s="33" t="n">
        <v>0.203948076578077</v>
      </c>
      <c r="AA78" s="33" t="n">
        <v>0.403597691683167</v>
      </c>
      <c r="AB78" s="39" t="n">
        <v>3.68722797411437</v>
      </c>
      <c r="AC78" s="39" t="n">
        <v>2.24986193737413</v>
      </c>
      <c r="AD78" s="33" t="n">
        <v>0.980184392833903</v>
      </c>
      <c r="AE78" s="33" t="n">
        <v>0.554969850822397</v>
      </c>
      <c r="AF78" s="30"/>
      <c r="AG78" s="34"/>
      <c r="AI78" s="34"/>
      <c r="AJ78" s="34"/>
      <c r="AK78" s="34"/>
      <c r="AL78" s="34"/>
      <c r="AM78" s="34"/>
      <c r="AN78" s="34"/>
    </row>
    <row r="79" customFormat="false" ht="12.75" hidden="false" customHeight="false" outlineLevel="0" collapsed="false">
      <c r="A79" s="37" t="n">
        <f aca="false">AVERAGE(J79:O79)/AVERAGE(P79:U79)</f>
        <v>1.70158251695554</v>
      </c>
      <c r="B79" s="38" t="n">
        <f aca="false">TTEST(J79:O79,P79:U79,2,2)</f>
        <v>0.175425148166542</v>
      </c>
      <c r="C79" s="28" t="s">
        <v>188</v>
      </c>
      <c r="D79" s="29" t="n">
        <v>1032431</v>
      </c>
      <c r="E79" s="29" t="n">
        <v>117</v>
      </c>
      <c r="F79" s="29" t="n">
        <v>199267</v>
      </c>
      <c r="G79" s="13" t="s">
        <v>189</v>
      </c>
      <c r="H79" s="13" t="str">
        <f aca="false">HYPERLINK("http://pubchem.ncbi.nlm.nih.gov/summary/summary.cgi?cid=10469","10469")</f>
        <v>10469</v>
      </c>
      <c r="I79" s="13" t="str">
        <f aca="false">HYPERLINK("http://www.genome.ad.jp/dbget-bin/www_bget?compound+n/a","n/a")</f>
        <v>n/a</v>
      </c>
      <c r="J79" s="30" t="n">
        <v>6689</v>
      </c>
      <c r="K79" s="30" t="n">
        <v>2877</v>
      </c>
      <c r="L79" s="30" t="n">
        <v>870</v>
      </c>
      <c r="M79" s="30" t="n">
        <v>2180</v>
      </c>
      <c r="N79" s="30" t="n">
        <v>2927</v>
      </c>
      <c r="O79" s="30" t="n">
        <v>2521</v>
      </c>
      <c r="P79" s="30" t="n">
        <v>674</v>
      </c>
      <c r="Q79" s="30" t="n">
        <v>1319</v>
      </c>
      <c r="R79" s="30" t="n">
        <v>2027</v>
      </c>
      <c r="S79" s="30" t="n">
        <v>2187</v>
      </c>
      <c r="T79" s="30" t="n">
        <v>2773</v>
      </c>
      <c r="U79" s="30" t="n">
        <v>1636</v>
      </c>
      <c r="V79" s="30"/>
      <c r="W79" s="31" t="n">
        <f aca="false">STDEV(Z79:AE79)/(6^0.5)</f>
        <v>0.313736668787863</v>
      </c>
      <c r="X79" s="31" t="n">
        <f aca="false">MEDIAN(Z79:AE79)</f>
        <v>0.798167616144645</v>
      </c>
      <c r="Y79" s="32" t="n">
        <v>4</v>
      </c>
      <c r="Z79" s="39" t="n">
        <v>1.00321100917431</v>
      </c>
      <c r="AA79" s="33" t="n">
        <v>0.45846367744178</v>
      </c>
      <c r="AB79" s="33" t="n">
        <v>0.100762445806548</v>
      </c>
      <c r="AC79" s="33" t="n">
        <v>0.947386402459857</v>
      </c>
      <c r="AD79" s="33" t="n">
        <v>0.648948829829433</v>
      </c>
      <c r="AE79" s="39" t="n">
        <v>2.32988505747126</v>
      </c>
      <c r="AF79" s="30"/>
      <c r="AG79" s="34"/>
      <c r="AI79" s="34"/>
      <c r="AJ79" s="34"/>
      <c r="AK79" s="34"/>
      <c r="AL79" s="34"/>
      <c r="AM79" s="34"/>
      <c r="AN79" s="34"/>
    </row>
    <row r="80" customFormat="false" ht="12.75" hidden="false" customHeight="false" outlineLevel="0" collapsed="false">
      <c r="A80" s="37" t="n">
        <f aca="false">AVERAGE(J80:O80)/AVERAGE(P80:U80)</f>
        <v>1.46774193548387</v>
      </c>
      <c r="B80" s="38" t="n">
        <f aca="false">TTEST(J80:O80,P80:U80,2,2)</f>
        <v>0.337847491450377</v>
      </c>
      <c r="C80" s="28" t="s">
        <v>190</v>
      </c>
      <c r="D80" s="29" t="n">
        <v>1026222</v>
      </c>
      <c r="E80" s="29" t="n">
        <v>223</v>
      </c>
      <c r="F80" s="29" t="n">
        <v>202089</v>
      </c>
      <c r="G80" s="13" t="s">
        <v>191</v>
      </c>
      <c r="H80" s="13" t="str">
        <f aca="false">HYPERLINK("http://pubchem.ncbi.nlm.nih.gov/summary/summary.cgi?cid=92729","92729")</f>
        <v>92729</v>
      </c>
      <c r="I80" s="13" t="str">
        <f aca="false">HYPERLINK("http://www.genome.ad.jp/dbget-bin/www_bget?compound+C02483","C02483")</f>
        <v>C02483</v>
      </c>
      <c r="J80" s="30" t="n">
        <v>1799</v>
      </c>
      <c r="K80" s="30" t="n">
        <v>1962</v>
      </c>
      <c r="L80" s="30" t="n">
        <v>931</v>
      </c>
      <c r="M80" s="30" t="n">
        <v>631</v>
      </c>
      <c r="N80" s="30" t="n">
        <v>1281</v>
      </c>
      <c r="O80" s="30" t="n">
        <v>3588</v>
      </c>
      <c r="P80" s="30" t="n">
        <v>394</v>
      </c>
      <c r="Q80" s="30" t="n">
        <v>1335</v>
      </c>
      <c r="R80" s="30" t="n">
        <v>860</v>
      </c>
      <c r="S80" s="30" t="n">
        <v>1309</v>
      </c>
      <c r="T80" s="30" t="n">
        <v>2555</v>
      </c>
      <c r="U80" s="30" t="n">
        <v>491</v>
      </c>
      <c r="V80" s="30"/>
      <c r="W80" s="31" t="n">
        <f aca="false">STDEV(Z80:AE80)/(6^0.5)</f>
        <v>0.346718007089211</v>
      </c>
      <c r="X80" s="31" t="n">
        <f aca="false">MEDIAN(Z80:AE80)</f>
        <v>0.802083025387847</v>
      </c>
      <c r="Y80" s="32" t="n">
        <v>4</v>
      </c>
      <c r="Z80" s="39" t="n">
        <v>2.07448494453249</v>
      </c>
      <c r="AA80" s="33" t="n">
        <v>0.680428134556575</v>
      </c>
      <c r="AB80" s="33" t="n">
        <v>0.219010561423013</v>
      </c>
      <c r="AC80" s="39" t="n">
        <v>1.99453551912568</v>
      </c>
      <c r="AD80" s="33" t="n">
        <v>0.136845039018952</v>
      </c>
      <c r="AE80" s="33" t="n">
        <v>0.923737916219119</v>
      </c>
      <c r="AF80" s="30"/>
      <c r="AG80" s="34"/>
      <c r="AI80" s="34"/>
      <c r="AJ80" s="34"/>
      <c r="AK80" s="34"/>
      <c r="AL80" s="34"/>
      <c r="AM80" s="34"/>
      <c r="AN80" s="34"/>
    </row>
    <row r="81" customFormat="false" ht="12.75" hidden="false" customHeight="false" outlineLevel="0" collapsed="false">
      <c r="A81" s="37" t="n">
        <f aca="false">AVERAGE(J81:O81)/AVERAGE(P81:U81)</f>
        <v>1.82032988429016</v>
      </c>
      <c r="B81" s="38" t="n">
        <f aca="false">TTEST(J81:O81,P81:U81,2,2)</f>
        <v>0.346275294323692</v>
      </c>
      <c r="C81" s="28" t="s">
        <v>192</v>
      </c>
      <c r="D81" s="29" t="n">
        <v>547810</v>
      </c>
      <c r="E81" s="29" t="n">
        <v>117</v>
      </c>
      <c r="F81" s="29" t="n">
        <v>201826</v>
      </c>
      <c r="G81" s="13" t="s">
        <v>193</v>
      </c>
      <c r="H81" s="13" t="str">
        <f aca="false">HYPERLINK("http://pubchem.ncbi.nlm.nih.gov/summary/summary.cgi?cid=3893","3893")</f>
        <v>3893</v>
      </c>
      <c r="I81" s="13" t="str">
        <f aca="false">HYPERLINK("http://www.genome.ad.jp/dbget-bin/www_bget?compound+C02679 ","C02679 ")</f>
        <v>C02679 </v>
      </c>
      <c r="J81" s="30" t="n">
        <v>133352</v>
      </c>
      <c r="K81" s="30" t="n">
        <v>36652</v>
      </c>
      <c r="L81" s="30" t="n">
        <v>8185</v>
      </c>
      <c r="M81" s="30" t="n">
        <v>26291</v>
      </c>
      <c r="N81" s="30" t="n">
        <v>42464</v>
      </c>
      <c r="O81" s="30" t="n">
        <v>14834</v>
      </c>
      <c r="P81" s="30" t="n">
        <v>10248</v>
      </c>
      <c r="Q81" s="30" t="n">
        <v>23147</v>
      </c>
      <c r="R81" s="30" t="n">
        <v>28192</v>
      </c>
      <c r="S81" s="30" t="n">
        <v>12768</v>
      </c>
      <c r="T81" s="30" t="n">
        <v>54995</v>
      </c>
      <c r="U81" s="30" t="n">
        <v>14458</v>
      </c>
      <c r="V81" s="30"/>
      <c r="W81" s="31" t="n">
        <f aca="false">STDEV(Z81:AE81)/(6^0.5)</f>
        <v>0.489137314868648</v>
      </c>
      <c r="X81" s="31" t="n">
        <f aca="false">MEDIAN(Z81:AE81)</f>
        <v>0.803093628273377</v>
      </c>
      <c r="Y81" s="32" t="n">
        <v>4</v>
      </c>
      <c r="Z81" s="33" t="n">
        <v>0.485641474268761</v>
      </c>
      <c r="AA81" s="33" t="n">
        <v>0.6315344319546</v>
      </c>
      <c r="AB81" s="33" t="n">
        <v>0.0768492411062451</v>
      </c>
      <c r="AC81" s="39" t="n">
        <v>1.29509702336096</v>
      </c>
      <c r="AD81" s="33" t="n">
        <v>0.974652824592153</v>
      </c>
      <c r="AE81" s="39" t="n">
        <v>3.44434941967013</v>
      </c>
      <c r="AF81" s="30"/>
      <c r="AG81" s="34"/>
      <c r="AI81" s="34"/>
      <c r="AJ81" s="34"/>
      <c r="AK81" s="34"/>
      <c r="AL81" s="34"/>
      <c r="AM81" s="34"/>
      <c r="AN81" s="34"/>
    </row>
    <row r="82" customFormat="false" ht="12.75" hidden="false" customHeight="false" outlineLevel="0" collapsed="false">
      <c r="A82" s="37" t="n">
        <f aca="false">AVERAGE(J82:O82)/AVERAGE(P82:U82)</f>
        <v>0.672252820097711</v>
      </c>
      <c r="B82" s="38" t="n">
        <f aca="false">TTEST(J82:O82,P82:U82,2,2)</f>
        <v>0.611901367311377</v>
      </c>
      <c r="C82" s="28" t="s">
        <v>194</v>
      </c>
      <c r="D82" s="29" t="n">
        <v>370518</v>
      </c>
      <c r="E82" s="29" t="n">
        <v>247</v>
      </c>
      <c r="F82" s="29" t="n">
        <v>199210</v>
      </c>
      <c r="G82" s="13" t="s">
        <v>195</v>
      </c>
      <c r="H82" s="13" t="str">
        <f aca="false">HYPERLINK("http://pubchem.ncbi.nlm.nih.gov/summary/summary.cgi?cid=1110","1110")</f>
        <v>1110</v>
      </c>
      <c r="I82" s="13" t="str">
        <f aca="false">HYPERLINK("http://www.genome.ad.jp/dbget-bin/www_bget?compound+C00042","C00042")</f>
        <v>C00042</v>
      </c>
      <c r="J82" s="30" t="n">
        <v>506259</v>
      </c>
      <c r="K82" s="30" t="n">
        <v>117692</v>
      </c>
      <c r="L82" s="30" t="n">
        <v>32102</v>
      </c>
      <c r="M82" s="30" t="n">
        <v>23102</v>
      </c>
      <c r="N82" s="30" t="n">
        <v>61053</v>
      </c>
      <c r="O82" s="30" t="n">
        <v>124334</v>
      </c>
      <c r="P82" s="30" t="n">
        <v>388226</v>
      </c>
      <c r="Q82" s="30" t="n">
        <v>12047</v>
      </c>
      <c r="R82" s="30" t="n">
        <v>694987</v>
      </c>
      <c r="S82" s="30" t="n">
        <v>21899</v>
      </c>
      <c r="T82" s="30" t="n">
        <v>100785</v>
      </c>
      <c r="U82" s="30" t="n">
        <v>68093</v>
      </c>
      <c r="V82" s="30"/>
      <c r="W82" s="31" t="n">
        <f aca="false">STDEV(Z82:AE82)/(6^0.5)</f>
        <v>3.4805868971602</v>
      </c>
      <c r="X82" s="31" t="n">
        <f aca="false">MEDIAN(Z82:AE82)</f>
        <v>0.857389563174098</v>
      </c>
      <c r="Y82" s="32" t="n">
        <v>4</v>
      </c>
      <c r="Z82" s="33" t="n">
        <v>0.947926586442732</v>
      </c>
      <c r="AA82" s="33" t="n">
        <v>0.102360398327839</v>
      </c>
      <c r="AB82" s="33" t="n">
        <v>0.766852539905463</v>
      </c>
      <c r="AC82" s="39" t="n">
        <v>1.65077883150705</v>
      </c>
      <c r="AD82" s="33" t="n">
        <v>0.547661942831406</v>
      </c>
      <c r="AE82" s="39" t="n">
        <v>21.6493364899383</v>
      </c>
      <c r="AF82" s="30"/>
      <c r="AG82" s="34"/>
      <c r="AI82" s="34"/>
      <c r="AJ82" s="34"/>
      <c r="AK82" s="34"/>
      <c r="AL82" s="34"/>
      <c r="AM82" s="34"/>
      <c r="AN82" s="34"/>
    </row>
    <row r="83" customFormat="false" ht="12.75" hidden="false" customHeight="false" outlineLevel="0" collapsed="false">
      <c r="A83" s="37" t="n">
        <f aca="false">AVERAGE(J83:O83)/AVERAGE(P83:U83)</f>
        <v>1.08158278038518</v>
      </c>
      <c r="B83" s="38" t="n">
        <f aca="false">TTEST(J83:O83,P83:U83,2,2)</f>
        <v>0.807923969553268</v>
      </c>
      <c r="C83" s="28" t="s">
        <v>196</v>
      </c>
      <c r="D83" s="29" t="n">
        <v>1129771</v>
      </c>
      <c r="E83" s="29" t="n">
        <v>129</v>
      </c>
      <c r="F83" s="29" t="n">
        <v>237277</v>
      </c>
      <c r="G83" s="13" t="s">
        <v>197</v>
      </c>
      <c r="H83" s="13" t="str">
        <f aca="false">HYPERLINK("http://pubchem.ncbi.nlm.nih.gov/summary/summary.cgi?cid=222284","222284")</f>
        <v>222284</v>
      </c>
      <c r="I83" s="13" t="str">
        <f aca="false">HYPERLINK("http://www.genome.ad.jp/dbget-bin/www_bget?compound+C01753","C01753")</f>
        <v>C01753</v>
      </c>
      <c r="J83" s="30" t="n">
        <v>5766</v>
      </c>
      <c r="K83" s="30" t="n">
        <v>7337</v>
      </c>
      <c r="L83" s="30" t="n">
        <v>19623</v>
      </c>
      <c r="M83" s="30" t="n">
        <v>9669</v>
      </c>
      <c r="N83" s="30" t="n">
        <v>8939</v>
      </c>
      <c r="O83" s="30" t="n">
        <v>15497</v>
      </c>
      <c r="P83" s="30" t="n">
        <v>4527</v>
      </c>
      <c r="Q83" s="30" t="n">
        <v>4937</v>
      </c>
      <c r="R83" s="30" t="n">
        <v>7729</v>
      </c>
      <c r="S83" s="30" t="n">
        <v>9030</v>
      </c>
      <c r="T83" s="30" t="n">
        <v>14937</v>
      </c>
      <c r="U83" s="30" t="n">
        <v>20630</v>
      </c>
      <c r="V83" s="30"/>
      <c r="W83" s="31" t="n">
        <f aca="false">STDEV(Z83:AE83)/(6^0.5)</f>
        <v>0.189506457140459</v>
      </c>
      <c r="X83" s="31" t="n">
        <f aca="false">MEDIAN(Z83:AE83)</f>
        <v>0.859516085445951</v>
      </c>
      <c r="Y83" s="32" t="n">
        <v>4</v>
      </c>
      <c r="Z83" s="33" t="n">
        <v>0.933912503878374</v>
      </c>
      <c r="AA83" s="33" t="n">
        <v>0.672890827313616</v>
      </c>
      <c r="AB83" s="33" t="n">
        <v>0.785119667013528</v>
      </c>
      <c r="AC83" s="39" t="n">
        <v>1.67099228101577</v>
      </c>
      <c r="AD83" s="39" t="n">
        <v>1.33122539846422</v>
      </c>
      <c r="AE83" s="33" t="n">
        <v>0.393874534984457</v>
      </c>
      <c r="AF83" s="30"/>
      <c r="AG83" s="34"/>
      <c r="AI83" s="34"/>
      <c r="AJ83" s="34"/>
      <c r="AK83" s="34"/>
      <c r="AL83" s="34"/>
      <c r="AM83" s="34"/>
      <c r="AN83" s="34"/>
    </row>
    <row r="84" customFormat="false" ht="12.75" hidden="false" customHeight="false" outlineLevel="0" collapsed="false">
      <c r="A84" s="37" t="n">
        <f aca="false">AVERAGE(J84:O84)/AVERAGE(P84:U84)</f>
        <v>1.52392199574803</v>
      </c>
      <c r="B84" s="38" t="n">
        <f aca="false">TTEST(J84:O84,P84:U84,2,2)</f>
        <v>0.451621016573952</v>
      </c>
      <c r="C84" s="28" t="s">
        <v>198</v>
      </c>
      <c r="D84" s="29" t="n">
        <v>480543</v>
      </c>
      <c r="E84" s="29" t="n">
        <v>232</v>
      </c>
      <c r="F84" s="29" t="n">
        <v>199612</v>
      </c>
      <c r="G84" s="13" t="s">
        <v>199</v>
      </c>
      <c r="H84" s="13" t="str">
        <f aca="false">HYPERLINK("http://pubchem.ncbi.nlm.nih.gov/summary/summary.cgi?cid=5960","5960")</f>
        <v>5960</v>
      </c>
      <c r="I84" s="13" t="str">
        <f aca="false">HYPERLINK("http://www.genome.ad.jp/dbget-bin/www_bget?compound+C00049","C00049")</f>
        <v>C00049</v>
      </c>
      <c r="J84" s="30" t="n">
        <v>83154</v>
      </c>
      <c r="K84" s="30" t="n">
        <v>177059</v>
      </c>
      <c r="L84" s="30" t="n">
        <v>809812</v>
      </c>
      <c r="M84" s="30" t="n">
        <v>383942</v>
      </c>
      <c r="N84" s="30" t="n">
        <v>25672</v>
      </c>
      <c r="O84" s="30" t="n">
        <v>238548</v>
      </c>
      <c r="P84" s="30" t="n">
        <v>99548</v>
      </c>
      <c r="Q84" s="30" t="n">
        <v>155995</v>
      </c>
      <c r="R84" s="30" t="n">
        <v>330864</v>
      </c>
      <c r="S84" s="30" t="n">
        <v>34084</v>
      </c>
      <c r="T84" s="30" t="n">
        <v>305598</v>
      </c>
      <c r="U84" s="30" t="n">
        <v>201388</v>
      </c>
      <c r="V84" s="30"/>
      <c r="W84" s="31" t="n">
        <f aca="false">STDEV(Z84:AE84)/(6^0.5)</f>
        <v>1.87674199051834</v>
      </c>
      <c r="X84" s="31" t="n">
        <f aca="false">MEDIAN(Z84:AE84)</f>
        <v>0.862629114415539</v>
      </c>
      <c r="Y84" s="32" t="n">
        <v>4</v>
      </c>
      <c r="Z84" s="33" t="n">
        <v>0.0887738252131832</v>
      </c>
      <c r="AA84" s="33" t="n">
        <v>0.881034005613948</v>
      </c>
      <c r="AB84" s="39" t="n">
        <v>1.19715227168867</v>
      </c>
      <c r="AC84" s="39" t="n">
        <v>11.9039420380181</v>
      </c>
      <c r="AD84" s="33" t="n">
        <v>0.84422422321713</v>
      </c>
      <c r="AE84" s="33" t="n">
        <v>0.408568902411918</v>
      </c>
      <c r="AF84" s="30"/>
      <c r="AG84" s="34"/>
      <c r="AI84" s="34"/>
      <c r="AJ84" s="34"/>
      <c r="AK84" s="34"/>
      <c r="AL84" s="34"/>
      <c r="AM84" s="34"/>
      <c r="AN84" s="34"/>
    </row>
    <row r="85" customFormat="false" ht="12.75" hidden="false" customHeight="false" outlineLevel="0" collapsed="false">
      <c r="A85" s="37" t="n">
        <f aca="false">AVERAGE(J85:O85)/AVERAGE(P85:U85)</f>
        <v>1.32503835009374</v>
      </c>
      <c r="B85" s="38" t="n">
        <f aca="false">TTEST(J85:O85,P85:U85,2,2)</f>
        <v>0.570638093931396</v>
      </c>
      <c r="C85" s="28" t="s">
        <v>200</v>
      </c>
      <c r="D85" s="29" t="n">
        <v>856486</v>
      </c>
      <c r="E85" s="29" t="n">
        <v>369</v>
      </c>
      <c r="F85" s="29" t="n">
        <v>241206</v>
      </c>
      <c r="G85" s="13" t="s">
        <v>201</v>
      </c>
      <c r="H85" s="13"/>
      <c r="I85" s="13"/>
      <c r="J85" s="30" t="n">
        <v>825</v>
      </c>
      <c r="K85" s="30" t="n">
        <v>7180</v>
      </c>
      <c r="L85" s="30" t="n">
        <v>3089</v>
      </c>
      <c r="M85" s="30" t="n">
        <v>467</v>
      </c>
      <c r="N85" s="30" t="n">
        <v>4588</v>
      </c>
      <c r="O85" s="30" t="n">
        <v>7173</v>
      </c>
      <c r="P85" s="30" t="n">
        <v>924</v>
      </c>
      <c r="Q85" s="30" t="n">
        <v>5941</v>
      </c>
      <c r="R85" s="30" t="n">
        <v>2843</v>
      </c>
      <c r="S85" s="30" t="n">
        <v>6467</v>
      </c>
      <c r="T85" s="30" t="n">
        <v>874</v>
      </c>
      <c r="U85" s="30" t="n">
        <v>552</v>
      </c>
      <c r="V85" s="30"/>
      <c r="W85" s="31" t="n">
        <f aca="false">STDEV(Z85:AE85)/(6^0.5)</f>
        <v>2.20999903021489</v>
      </c>
      <c r="X85" s="31" t="n">
        <f aca="false">MEDIAN(Z85:AE85)</f>
        <v>0.873899951395508</v>
      </c>
      <c r="Y85" s="32" t="n">
        <v>4</v>
      </c>
      <c r="Z85" s="39" t="n">
        <v>13.847965738758</v>
      </c>
      <c r="AA85" s="33" t="n">
        <v>0.827437325905293</v>
      </c>
      <c r="AB85" s="39" t="n">
        <v>1.12</v>
      </c>
      <c r="AC85" s="33" t="n">
        <v>0.190496948561465</v>
      </c>
      <c r="AD85" s="33" t="n">
        <v>0.0769552488498536</v>
      </c>
      <c r="AE85" s="33" t="n">
        <v>0.920362576885724</v>
      </c>
      <c r="AF85" s="30"/>
      <c r="AG85" s="34"/>
      <c r="AI85" s="34"/>
      <c r="AJ85" s="34"/>
      <c r="AK85" s="34"/>
      <c r="AL85" s="34"/>
      <c r="AM85" s="34"/>
      <c r="AN85" s="34"/>
    </row>
    <row r="86" customFormat="false" ht="12.75" hidden="false" customHeight="false" outlineLevel="0" collapsed="false">
      <c r="A86" s="37" t="n">
        <f aca="false">AVERAGE(J86:O86)/AVERAGE(P86:U86)</f>
        <v>3.94017875910745</v>
      </c>
      <c r="B86" s="38" t="n">
        <f aca="false">TTEST(J86:O86,P86:U86,2,2)</f>
        <v>0.226782855342437</v>
      </c>
      <c r="C86" s="28" t="s">
        <v>202</v>
      </c>
      <c r="D86" s="29" t="n">
        <v>286258</v>
      </c>
      <c r="E86" s="29" t="n">
        <v>130</v>
      </c>
      <c r="F86" s="29" t="n">
        <v>205663</v>
      </c>
      <c r="G86" s="13" t="s">
        <v>203</v>
      </c>
      <c r="H86" s="13" t="str">
        <f aca="false">HYPERLINK("http://pubchem.ncbi.nlm.nih.gov/summary/summary.cgi?cid=5288725","5288725")</f>
        <v>5288725</v>
      </c>
      <c r="I86" s="13" t="str">
        <f aca="false">HYPERLINK("http://www.genome.ad.jp/dbget-bin/www_bget?compound+C02721","C02721")</f>
        <v>C02721</v>
      </c>
      <c r="J86" s="30" t="n">
        <v>772622</v>
      </c>
      <c r="K86" s="30" t="n">
        <v>144446</v>
      </c>
      <c r="L86" s="30" t="n">
        <v>3163</v>
      </c>
      <c r="M86" s="30" t="n">
        <v>7724</v>
      </c>
      <c r="N86" s="30" t="n">
        <v>14292</v>
      </c>
      <c r="O86" s="30" t="n">
        <v>388639</v>
      </c>
      <c r="P86" s="30" t="n">
        <v>167681</v>
      </c>
      <c r="Q86" s="30" t="n">
        <v>28444</v>
      </c>
      <c r="R86" s="30" t="n">
        <v>11369</v>
      </c>
      <c r="S86" s="30" t="n">
        <v>8244</v>
      </c>
      <c r="T86" s="30" t="n">
        <v>105942</v>
      </c>
      <c r="U86" s="30" t="n">
        <v>16093</v>
      </c>
      <c r="V86" s="30"/>
      <c r="W86" s="31" t="n">
        <f aca="false">STDEV(Z86:AE86)/(6^0.5)</f>
        <v>1.19622186103302</v>
      </c>
      <c r="X86" s="31" t="n">
        <f aca="false">MEDIAN(Z86:AE86)</f>
        <v>0.642175569440185</v>
      </c>
      <c r="Y86" s="32" t="n">
        <v>3</v>
      </c>
      <c r="Z86" s="39" t="n">
        <v>1.06732263076126</v>
      </c>
      <c r="AA86" s="33" t="n">
        <v>0.196917879345915</v>
      </c>
      <c r="AB86" s="33" t="n">
        <v>0.217028508119106</v>
      </c>
      <c r="AC86" s="39" t="n">
        <v>7.41267842149454</v>
      </c>
      <c r="AD86" s="33" t="n">
        <v>0.0414086079883903</v>
      </c>
      <c r="AE86" s="39" t="n">
        <v>3.59437243123617</v>
      </c>
      <c r="AF86" s="30"/>
      <c r="AG86" s="34"/>
      <c r="AI86" s="34"/>
      <c r="AJ86" s="34"/>
      <c r="AK86" s="34"/>
      <c r="AL86" s="34"/>
      <c r="AM86" s="34"/>
      <c r="AN86" s="34"/>
    </row>
    <row r="87" customFormat="false" ht="12.75" hidden="false" customHeight="false" outlineLevel="0" collapsed="false">
      <c r="A87" s="37" t="n">
        <f aca="false">AVERAGE(J87:O87)/AVERAGE(P87:U87)</f>
        <v>4.39691108112161</v>
      </c>
      <c r="B87" s="38" t="n">
        <f aca="false">TTEST(J87:O87,P87:U87,2,2)</f>
        <v>0.329975528565702</v>
      </c>
      <c r="C87" s="28" t="s">
        <v>204</v>
      </c>
      <c r="D87" s="29" t="n">
        <v>915457</v>
      </c>
      <c r="E87" s="29" t="n">
        <v>271</v>
      </c>
      <c r="F87" s="29" t="n">
        <v>202121</v>
      </c>
      <c r="G87" s="13" t="s">
        <v>205</v>
      </c>
      <c r="H87" s="13" t="str">
        <f aca="false">HYPERLINK("http://pubchem.ncbi.nlm.nih.gov/summary/summary.cgi?cid=5988","5988")</f>
        <v>5988</v>
      </c>
      <c r="I87" s="13" t="str">
        <f aca="false">HYPERLINK("http://www.genome.ad.jp/dbget-bin/www_bget?compound+C00089","C00089")</f>
        <v>C00089</v>
      </c>
      <c r="J87" s="30" t="n">
        <v>2999</v>
      </c>
      <c r="K87" s="30" t="n">
        <v>192</v>
      </c>
      <c r="L87" s="30" t="n">
        <v>1415</v>
      </c>
      <c r="M87" s="30" t="n">
        <v>747</v>
      </c>
      <c r="N87" s="30" t="n">
        <v>864</v>
      </c>
      <c r="O87" s="30" t="n">
        <v>23106</v>
      </c>
      <c r="P87" s="30" t="n">
        <v>395</v>
      </c>
      <c r="Q87" s="30" t="n">
        <v>224</v>
      </c>
      <c r="R87" s="30" t="n">
        <v>2623</v>
      </c>
      <c r="S87" s="30" t="n">
        <v>194</v>
      </c>
      <c r="T87" s="30" t="n">
        <v>1531</v>
      </c>
      <c r="U87" s="30" t="n">
        <v>1702</v>
      </c>
      <c r="V87" s="30"/>
      <c r="W87" s="31" t="n">
        <f aca="false">STDEV(Z87:AE87)/(6^0.5)</f>
        <v>0.337675278843584</v>
      </c>
      <c r="X87" s="31" t="n">
        <f aca="false">MEDIAN(Z87:AE87)</f>
        <v>0.713186077643909</v>
      </c>
      <c r="Y87" s="32" t="n">
        <v>3</v>
      </c>
      <c r="Z87" s="33" t="n">
        <v>0.259705488621151</v>
      </c>
      <c r="AA87" s="39" t="n">
        <v>1.16666666666667</v>
      </c>
      <c r="AB87" s="33" t="n">
        <v>0.131710570190063</v>
      </c>
      <c r="AC87" s="39" t="n">
        <v>1.77199074074074</v>
      </c>
      <c r="AD87" s="33" t="n">
        <v>0.0736605210767766</v>
      </c>
      <c r="AE87" s="39" t="n">
        <v>1.85371024734982</v>
      </c>
      <c r="AF87" s="30"/>
      <c r="AG87" s="34"/>
      <c r="AI87" s="34"/>
      <c r="AJ87" s="34"/>
      <c r="AK87" s="34"/>
      <c r="AL87" s="34"/>
      <c r="AM87" s="34"/>
      <c r="AN87" s="34"/>
    </row>
    <row r="88" customFormat="false" ht="12.75" hidden="false" customHeight="false" outlineLevel="0" collapsed="false">
      <c r="A88" s="37" t="n">
        <f aca="false">AVERAGE(J88:O88)/AVERAGE(P88:U88)</f>
        <v>1.26410633394262</v>
      </c>
      <c r="B88" s="38" t="n">
        <f aca="false">TTEST(J88:O88,P88:U88,2,2)</f>
        <v>0.665088040849005</v>
      </c>
      <c r="C88" s="28" t="s">
        <v>206</v>
      </c>
      <c r="D88" s="29" t="n">
        <v>901207</v>
      </c>
      <c r="E88" s="29" t="n">
        <v>371</v>
      </c>
      <c r="F88" s="29" t="n">
        <v>202859</v>
      </c>
      <c r="G88" s="13" t="s">
        <v>207</v>
      </c>
      <c r="H88" s="13" t="str">
        <f aca="false">HYPERLINK("http://pubchem.ncbi.nlm.nih.gov/summary/summary.cgi?cid=14900","14900")</f>
        <v>14900</v>
      </c>
      <c r="I88" s="13" t="str">
        <f aca="false">HYPERLINK("http://www.genome.ad.jp/dbget-bin/www_bget?compound+n/a","n/a")</f>
        <v>n/a</v>
      </c>
      <c r="J88" s="30" t="n">
        <v>10559</v>
      </c>
      <c r="K88" s="30" t="n">
        <v>10862</v>
      </c>
      <c r="L88" s="30" t="n">
        <v>1261</v>
      </c>
      <c r="M88" s="30" t="n">
        <v>4106</v>
      </c>
      <c r="N88" s="30" t="n">
        <v>12712</v>
      </c>
      <c r="O88" s="30" t="n">
        <v>24125</v>
      </c>
      <c r="P88" s="30" t="n">
        <v>11009</v>
      </c>
      <c r="Q88" s="30" t="n">
        <v>1162</v>
      </c>
      <c r="R88" s="30" t="n">
        <v>2793</v>
      </c>
      <c r="S88" s="30" t="n">
        <v>25821</v>
      </c>
      <c r="T88" s="30" t="n">
        <v>5989</v>
      </c>
      <c r="U88" s="30" t="n">
        <v>3558</v>
      </c>
      <c r="V88" s="30"/>
      <c r="W88" s="31" t="n">
        <f aca="false">STDEV(Z88:AE88)/(6^0.5)</f>
        <v>0.969705223788727</v>
      </c>
      <c r="X88" s="31" t="n">
        <f aca="false">MEDIAN(Z88:AE88)</f>
        <v>0.756873656705934</v>
      </c>
      <c r="Y88" s="32" t="n">
        <v>3</v>
      </c>
      <c r="Z88" s="39" t="n">
        <v>6.28860204578665</v>
      </c>
      <c r="AA88" s="33" t="n">
        <v>0.106978457006076</v>
      </c>
      <c r="AB88" s="39" t="n">
        <v>1.04261767212804</v>
      </c>
      <c r="AC88" s="33" t="n">
        <v>0.471129641283826</v>
      </c>
      <c r="AD88" s="33" t="n">
        <v>0.147481865284974</v>
      </c>
      <c r="AE88" s="39" t="n">
        <v>2.21490880253767</v>
      </c>
      <c r="AF88" s="30"/>
      <c r="AG88" s="34"/>
      <c r="AI88" s="34"/>
      <c r="AJ88" s="34"/>
      <c r="AK88" s="34"/>
      <c r="AL88" s="34"/>
      <c r="AM88" s="34"/>
      <c r="AN88" s="34"/>
    </row>
    <row r="89" customFormat="false" ht="12.75" hidden="false" customHeight="false" outlineLevel="0" collapsed="false">
      <c r="A89" s="37" t="n">
        <f aca="false">AVERAGE(J89:O89)/AVERAGE(P89:U89)</f>
        <v>1.73001770375713</v>
      </c>
      <c r="B89" s="38" t="n">
        <f aca="false">TTEST(J89:O89,P89:U89,2,2)</f>
        <v>0.180214340863622</v>
      </c>
      <c r="C89" s="28" t="s">
        <v>208</v>
      </c>
      <c r="D89" s="29" t="n">
        <v>959625</v>
      </c>
      <c r="E89" s="29" t="n">
        <v>399</v>
      </c>
      <c r="F89" s="29" t="n">
        <v>202835</v>
      </c>
      <c r="G89" s="13" t="s">
        <v>209</v>
      </c>
      <c r="H89" s="13" t="str">
        <f aca="false">HYPERLINK("http://pubchem.ncbi.nlm.nih.gov/summary/summary.cgi?cid=24699","24699")</f>
        <v>24699</v>
      </c>
      <c r="I89" s="13" t="str">
        <f aca="false">HYPERLINK("http://www.genome.ad.jp/dbget-bin/www_bget?compound+D01947","D01947")</f>
        <v>D01947</v>
      </c>
      <c r="J89" s="30" t="n">
        <v>9398</v>
      </c>
      <c r="K89" s="30" t="n">
        <v>10206</v>
      </c>
      <c r="L89" s="30" t="n">
        <v>1013</v>
      </c>
      <c r="M89" s="30" t="n">
        <v>4190</v>
      </c>
      <c r="N89" s="30" t="n">
        <v>16848</v>
      </c>
      <c r="O89" s="30" t="n">
        <v>11114</v>
      </c>
      <c r="P89" s="30" t="n">
        <v>9771</v>
      </c>
      <c r="Q89" s="30" t="n">
        <v>1302</v>
      </c>
      <c r="R89" s="30" t="n">
        <v>2781</v>
      </c>
      <c r="S89" s="30" t="n">
        <v>4338</v>
      </c>
      <c r="T89" s="30" t="n">
        <v>6521</v>
      </c>
      <c r="U89" s="30" t="n">
        <v>5789</v>
      </c>
      <c r="V89" s="30"/>
      <c r="W89" s="31" t="n">
        <f aca="false">STDEV(Z89:AE89)/(6^0.5)</f>
        <v>0.383487039984419</v>
      </c>
      <c r="X89" s="31" t="n">
        <f aca="false">MEDIAN(Z89:AE89)</f>
        <v>0.778098384157589</v>
      </c>
      <c r="Y89" s="32" t="n">
        <v>3</v>
      </c>
      <c r="Z89" s="39" t="n">
        <v>1.03532219570406</v>
      </c>
      <c r="AA89" s="33" t="n">
        <v>0.127572016460905</v>
      </c>
      <c r="AB89" s="39" t="n">
        <v>1.03968929559481</v>
      </c>
      <c r="AC89" s="33" t="n">
        <v>0.387048907882241</v>
      </c>
      <c r="AD89" s="33" t="n">
        <v>0.520874572611121</v>
      </c>
      <c r="AE89" s="39" t="n">
        <v>2.74531095755183</v>
      </c>
      <c r="AF89" s="30"/>
      <c r="AG89" s="34"/>
      <c r="AI89" s="34"/>
      <c r="AJ89" s="34"/>
      <c r="AK89" s="34"/>
      <c r="AL89" s="34"/>
      <c r="AM89" s="34"/>
      <c r="AN89" s="34"/>
    </row>
    <row r="90" customFormat="false" ht="12.75" hidden="false" customHeight="false" outlineLevel="0" collapsed="false">
      <c r="A90" s="37" t="n">
        <f aca="false">AVERAGE(J90:O90)/AVERAGE(P90:U90)</f>
        <v>2.06408259373302</v>
      </c>
      <c r="B90" s="38" t="n">
        <f aca="false">TTEST(J90:O90,P90:U90,2,2)</f>
        <v>0.536921252956231</v>
      </c>
      <c r="C90" s="28" t="s">
        <v>210</v>
      </c>
      <c r="D90" s="29" t="n">
        <v>764543</v>
      </c>
      <c r="E90" s="29" t="n">
        <v>202</v>
      </c>
      <c r="F90" s="29" t="n">
        <v>223518</v>
      </c>
      <c r="G90" s="13" t="s">
        <v>211</v>
      </c>
      <c r="H90" s="13" t="str">
        <f aca="false">HYPERLINK("http://pubchem.ncbi.nlm.nih.gov/summary/summary.cgi?cid=92904","92904")</f>
        <v>92904</v>
      </c>
      <c r="I90" s="13" t="str">
        <f aca="false">HYPERLINK("http://www.genome.ad.jp/dbget-bin/www_bget?compound+C02043","C02043")</f>
        <v>C02043</v>
      </c>
      <c r="J90" s="30" t="n">
        <v>4560</v>
      </c>
      <c r="K90" s="30" t="n">
        <v>8576</v>
      </c>
      <c r="L90" s="30" t="n">
        <v>394</v>
      </c>
      <c r="M90" s="30" t="n">
        <v>207</v>
      </c>
      <c r="N90" s="30" t="n">
        <v>673</v>
      </c>
      <c r="O90" s="30" t="n">
        <v>42569</v>
      </c>
      <c r="P90" s="30" t="n">
        <v>2500</v>
      </c>
      <c r="Q90" s="30" t="n">
        <v>1130</v>
      </c>
      <c r="R90" s="30" t="n">
        <v>509</v>
      </c>
      <c r="S90" s="30" t="n">
        <v>235</v>
      </c>
      <c r="T90" s="30" t="n">
        <v>22614</v>
      </c>
      <c r="U90" s="30" t="n">
        <v>617</v>
      </c>
      <c r="V90" s="30"/>
      <c r="W90" s="31" t="n">
        <f aca="false">STDEV(Z90:AE90)/(6^0.5)</f>
        <v>5.50026473714754</v>
      </c>
      <c r="X90" s="31" t="n">
        <f aca="false">MEDIAN(Z90:AE90)</f>
        <v>0.84175565725909</v>
      </c>
      <c r="Y90" s="32" t="n">
        <v>3</v>
      </c>
      <c r="Z90" s="39" t="n">
        <v>1.13526570048309</v>
      </c>
      <c r="AA90" s="33" t="n">
        <v>0.131763059701493</v>
      </c>
      <c r="AB90" s="33" t="n">
        <v>0.548245614035088</v>
      </c>
      <c r="AC90" s="39" t="n">
        <v>33.6017830609213</v>
      </c>
      <c r="AD90" s="33" t="n">
        <v>0.0144941154361155</v>
      </c>
      <c r="AE90" s="39" t="n">
        <v>1.29187817258883</v>
      </c>
      <c r="AF90" s="30"/>
      <c r="AG90" s="34"/>
      <c r="AI90" s="34"/>
      <c r="AJ90" s="34"/>
      <c r="AK90" s="34"/>
      <c r="AL90" s="34"/>
      <c r="AM90" s="34"/>
      <c r="AN90" s="34"/>
    </row>
    <row r="91" customFormat="false" ht="12.75" hidden="false" customHeight="false" outlineLevel="0" collapsed="false">
      <c r="A91" s="37" t="n">
        <f aca="false">AVERAGE(J91:O91)/AVERAGE(P91:U91)</f>
        <v>1.18643586833144</v>
      </c>
      <c r="B91" s="38" t="n">
        <f aca="false">TTEST(J91:O91,P91:U91,2,2)</f>
        <v>0.608625921297198</v>
      </c>
      <c r="C91" s="28" t="s">
        <v>212</v>
      </c>
      <c r="D91" s="29" t="n">
        <v>444244</v>
      </c>
      <c r="E91" s="29" t="n">
        <v>218</v>
      </c>
      <c r="F91" s="29" t="n">
        <v>227861</v>
      </c>
      <c r="G91" s="13" t="s">
        <v>213</v>
      </c>
      <c r="H91" s="13"/>
      <c r="I91" s="13"/>
      <c r="J91" s="30" t="n">
        <v>1457</v>
      </c>
      <c r="K91" s="30" t="n">
        <v>764</v>
      </c>
      <c r="L91" s="30" t="n">
        <v>668</v>
      </c>
      <c r="M91" s="30" t="n">
        <v>605</v>
      </c>
      <c r="N91" s="30" t="n">
        <v>390</v>
      </c>
      <c r="O91" s="30" t="n">
        <v>297</v>
      </c>
      <c r="P91" s="30" t="n">
        <v>1056</v>
      </c>
      <c r="Q91" s="30" t="n">
        <v>433</v>
      </c>
      <c r="R91" s="30" t="n">
        <v>711</v>
      </c>
      <c r="S91" s="30" t="n">
        <v>161</v>
      </c>
      <c r="T91" s="30" t="n">
        <v>557</v>
      </c>
      <c r="U91" s="30" t="n">
        <v>606</v>
      </c>
      <c r="V91" s="30"/>
      <c r="W91" s="31" t="n">
        <f aca="false">STDEV(Z91:AE91)/(6^0.5)</f>
        <v>0.262717277574392</v>
      </c>
      <c r="X91" s="31" t="n">
        <f aca="false">MEDIAN(Z91:AE91)</f>
        <v>0.894574098200305</v>
      </c>
      <c r="Y91" s="32" t="n">
        <v>3</v>
      </c>
      <c r="Z91" s="33" t="n">
        <v>0.266115702479339</v>
      </c>
      <c r="AA91" s="33" t="n">
        <v>0.566753926701571</v>
      </c>
      <c r="AB91" s="33" t="n">
        <v>0.72477693891558</v>
      </c>
      <c r="AC91" s="39" t="n">
        <v>1.42820512820513</v>
      </c>
      <c r="AD91" s="39" t="n">
        <v>2.04040404040404</v>
      </c>
      <c r="AE91" s="39" t="n">
        <v>1.06437125748503</v>
      </c>
      <c r="AF91" s="30"/>
      <c r="AG91" s="34"/>
      <c r="AI91" s="34"/>
      <c r="AJ91" s="34"/>
      <c r="AK91" s="34"/>
      <c r="AL91" s="34"/>
      <c r="AM91" s="34"/>
      <c r="AN91" s="34"/>
    </row>
    <row r="92" customFormat="false" ht="12.75" hidden="false" customHeight="false" outlineLevel="0" collapsed="false">
      <c r="A92" s="37" t="n">
        <f aca="false">AVERAGE(J92:O92)/AVERAGE(P92:U92)</f>
        <v>1.49605541658649</v>
      </c>
      <c r="B92" s="38" t="n">
        <f aca="false">TTEST(J92:O92,P92:U92,2,2)</f>
        <v>0.402456555792443</v>
      </c>
      <c r="C92" s="28" t="s">
        <v>214</v>
      </c>
      <c r="D92" s="29" t="n">
        <v>475399</v>
      </c>
      <c r="E92" s="29" t="n">
        <v>111</v>
      </c>
      <c r="F92" s="29" t="n">
        <v>218815</v>
      </c>
      <c r="G92" s="13" t="s">
        <v>215</v>
      </c>
      <c r="H92" s="13" t="str">
        <f aca="false">HYPERLINK("http://pubchem.ncbi.nlm.nih.gov/summary/summary.cgi?cid=196","196")</f>
        <v>196</v>
      </c>
      <c r="I92" s="13" t="str">
        <f aca="false">HYPERLINK("http://www.genome.ad.jp/dbget-bin/www_bget?compound+C06104","C06104")</f>
        <v>C06104</v>
      </c>
      <c r="J92" s="30" t="n">
        <v>6779</v>
      </c>
      <c r="K92" s="30" t="n">
        <v>2047</v>
      </c>
      <c r="L92" s="30" t="n">
        <v>564</v>
      </c>
      <c r="M92" s="30" t="n">
        <v>1894</v>
      </c>
      <c r="N92" s="30" t="n">
        <v>2980</v>
      </c>
      <c r="O92" s="30" t="n">
        <v>1286</v>
      </c>
      <c r="P92" s="30" t="n">
        <v>825</v>
      </c>
      <c r="Q92" s="30" t="n">
        <v>1417</v>
      </c>
      <c r="R92" s="30" t="n">
        <v>2145</v>
      </c>
      <c r="S92" s="30" t="n">
        <v>1078</v>
      </c>
      <c r="T92" s="30" t="n">
        <v>3490</v>
      </c>
      <c r="U92" s="30" t="n">
        <v>1439</v>
      </c>
      <c r="V92" s="30"/>
      <c r="W92" s="31" t="n">
        <f aca="false">STDEV(Z92:AE92)/(6^0.5)</f>
        <v>0.535094469994751</v>
      </c>
      <c r="X92" s="31" t="n">
        <f aca="false">MEDIAN(Z92:AE92)</f>
        <v>0.905603048424239</v>
      </c>
      <c r="Y92" s="32" t="n">
        <v>3</v>
      </c>
      <c r="Z92" s="33" t="n">
        <v>0.569165786694826</v>
      </c>
      <c r="AA92" s="33" t="n">
        <v>0.692232535417684</v>
      </c>
      <c r="AB92" s="33" t="n">
        <v>0.121699365688155</v>
      </c>
      <c r="AC92" s="39" t="n">
        <v>1.17114093959732</v>
      </c>
      <c r="AD92" s="39" t="n">
        <v>1.11897356143079</v>
      </c>
      <c r="AE92" s="39" t="n">
        <v>3.8031914893617</v>
      </c>
      <c r="AF92" s="30"/>
      <c r="AG92" s="34"/>
      <c r="AI92" s="34"/>
      <c r="AJ92" s="34"/>
      <c r="AK92" s="34"/>
      <c r="AL92" s="34"/>
      <c r="AM92" s="34"/>
      <c r="AN92" s="34"/>
    </row>
    <row r="93" customFormat="false" ht="12.75" hidden="false" customHeight="false" outlineLevel="0" collapsed="false">
      <c r="A93" s="37" t="n">
        <f aca="false">AVERAGE(J93:O93)/AVERAGE(P93:U93)</f>
        <v>2.29517974800601</v>
      </c>
      <c r="B93" s="38" t="n">
        <f aca="false">TTEST(J93:O93,P93:U93,2,2)</f>
        <v>0.223812937172969</v>
      </c>
      <c r="C93" s="28" t="s">
        <v>216</v>
      </c>
      <c r="D93" s="29" t="n">
        <v>804143</v>
      </c>
      <c r="E93" s="29" t="n">
        <v>218</v>
      </c>
      <c r="F93" s="29" t="n">
        <v>223490</v>
      </c>
      <c r="G93" s="13" t="s">
        <v>217</v>
      </c>
      <c r="H93" s="13" t="str">
        <f aca="false">HYPERLINK("http://pubchem.ncbi.nlm.nih.gov/summary/summary.cgi?cid=67678","67678")</f>
        <v>67678</v>
      </c>
      <c r="I93" s="13" t="str">
        <f aca="false">HYPERLINK("http://www.genome.ad.jp/dbget-bin/www_bget?compound+C00491","C00491")</f>
        <v>C00491</v>
      </c>
      <c r="J93" s="30" t="n">
        <v>1096</v>
      </c>
      <c r="K93" s="30" t="n">
        <v>957</v>
      </c>
      <c r="L93" s="30" t="n">
        <v>81284</v>
      </c>
      <c r="M93" s="30" t="n">
        <v>65071</v>
      </c>
      <c r="N93" s="30" t="n">
        <v>29350</v>
      </c>
      <c r="O93" s="30" t="n">
        <v>20798</v>
      </c>
      <c r="P93" s="30" t="n">
        <v>11116</v>
      </c>
      <c r="Q93" s="30" t="n">
        <v>3975</v>
      </c>
      <c r="R93" s="30" t="n">
        <v>27107</v>
      </c>
      <c r="S93" s="30" t="n">
        <v>1683</v>
      </c>
      <c r="T93" s="30" t="n">
        <v>13704</v>
      </c>
      <c r="U93" s="30" t="n">
        <v>28925</v>
      </c>
      <c r="V93" s="30"/>
      <c r="W93" s="31" t="n">
        <f aca="false">STDEV(Z93:AE93)/(6^0.5)</f>
        <v>1.60142827058122</v>
      </c>
      <c r="X93" s="31" t="n">
        <f aca="false">MEDIAN(Z93:AE93)</f>
        <v>0.928837625751264</v>
      </c>
      <c r="Y93" s="32" t="n">
        <v>3</v>
      </c>
      <c r="Z93" s="33" t="n">
        <v>0.0258640561847828</v>
      </c>
      <c r="AA93" s="39" t="n">
        <v>4.15360501567398</v>
      </c>
      <c r="AB93" s="39" t="n">
        <v>10.1423357664234</v>
      </c>
      <c r="AC93" s="33" t="n">
        <v>0.466916524701874</v>
      </c>
      <c r="AD93" s="39" t="n">
        <v>1.39075872680065</v>
      </c>
      <c r="AE93" s="33" t="n">
        <v>0.333485064711382</v>
      </c>
      <c r="AF93" s="30"/>
      <c r="AG93" s="34"/>
      <c r="AI93" s="34"/>
      <c r="AJ93" s="34"/>
      <c r="AK93" s="34"/>
      <c r="AL93" s="34"/>
      <c r="AM93" s="34"/>
      <c r="AN93" s="34"/>
    </row>
    <row r="94" customFormat="false" ht="12.75" hidden="false" customHeight="false" outlineLevel="0" collapsed="false">
      <c r="A94" s="37" t="n">
        <f aca="false">AVERAGE(J94:O94)/AVERAGE(P94:U94)</f>
        <v>1.3876540227108</v>
      </c>
      <c r="B94" s="38" t="n">
        <f aca="false">TTEST(J94:O94,P94:U94,2,2)</f>
        <v>0.667790523266368</v>
      </c>
      <c r="C94" s="28" t="s">
        <v>218</v>
      </c>
      <c r="D94" s="29" t="n">
        <v>244928</v>
      </c>
      <c r="E94" s="29" t="n">
        <v>154</v>
      </c>
      <c r="F94" s="29" t="n">
        <v>200907</v>
      </c>
      <c r="G94" s="13" t="s">
        <v>219</v>
      </c>
      <c r="H94" s="13" t="str">
        <f aca="false">HYPERLINK("http://pubchem.ncbi.nlm.nih.gov/summary/summary.cgi?cid=10935","10935")</f>
        <v>10935</v>
      </c>
      <c r="I94" s="13" t="str">
        <f aca="false">HYPERLINK("http://www.genome.ad.jp/dbget-bin/www_bget?compound+C07272","C07272")</f>
        <v>C07272</v>
      </c>
      <c r="J94" s="30" t="n">
        <v>2618</v>
      </c>
      <c r="K94" s="30" t="n">
        <v>4796</v>
      </c>
      <c r="L94" s="30" t="n">
        <v>1767</v>
      </c>
      <c r="M94" s="30" t="n">
        <v>3509</v>
      </c>
      <c r="N94" s="30" t="n">
        <v>2977</v>
      </c>
      <c r="O94" s="30" t="n">
        <v>30281</v>
      </c>
      <c r="P94" s="30" t="n">
        <v>10774</v>
      </c>
      <c r="Q94" s="30" t="n">
        <v>2471</v>
      </c>
      <c r="R94" s="30" t="n">
        <v>2373</v>
      </c>
      <c r="S94" s="30" t="n">
        <v>1494</v>
      </c>
      <c r="T94" s="30" t="n">
        <v>9974</v>
      </c>
      <c r="U94" s="30" t="n">
        <v>6026</v>
      </c>
      <c r="V94" s="30"/>
      <c r="W94" s="31" t="n">
        <f aca="false">STDEV(Z94:AE94)/(6^0.5)</f>
        <v>0.682029640401345</v>
      </c>
      <c r="X94" s="31" t="n">
        <f aca="false">MEDIAN(Z94:AE94)</f>
        <v>0.929087588553563</v>
      </c>
      <c r="Y94" s="32" t="n">
        <v>3</v>
      </c>
      <c r="Z94" s="33" t="n">
        <v>0.425762325448846</v>
      </c>
      <c r="AA94" s="33" t="n">
        <v>0.515221017514596</v>
      </c>
      <c r="AB94" s="39" t="n">
        <v>4.11535523300229</v>
      </c>
      <c r="AC94" s="39" t="n">
        <v>3.35035270406449</v>
      </c>
      <c r="AD94" s="33" t="n">
        <v>0.199002674944685</v>
      </c>
      <c r="AE94" s="39" t="n">
        <v>1.34295415959253</v>
      </c>
      <c r="AF94" s="30"/>
      <c r="AG94" s="34"/>
      <c r="AI94" s="34"/>
      <c r="AJ94" s="34"/>
      <c r="AK94" s="34"/>
      <c r="AL94" s="34"/>
      <c r="AM94" s="34"/>
      <c r="AN94" s="34"/>
    </row>
    <row r="95" customFormat="false" ht="12.75" hidden="false" customHeight="false" outlineLevel="0" collapsed="false">
      <c r="A95" s="37" t="n">
        <f aca="false">AVERAGE(J95:O95)/AVERAGE(P95:U95)</f>
        <v>1.21087780873331</v>
      </c>
      <c r="B95" s="38" t="n">
        <f aca="false">TTEST(J95:O95,P95:U95,2,2)</f>
        <v>0.666267717015528</v>
      </c>
      <c r="C95" s="28" t="s">
        <v>220</v>
      </c>
      <c r="D95" s="29" t="n">
        <v>600452</v>
      </c>
      <c r="E95" s="29" t="n">
        <v>156</v>
      </c>
      <c r="F95" s="29" t="n">
        <v>199776</v>
      </c>
      <c r="G95" s="13" t="s">
        <v>221</v>
      </c>
      <c r="H95" s="13" t="str">
        <f aca="false">HYPERLINK("http://pubchem.ncbi.nlm.nih.gov/summary/summary.cgi?cid=5961","5961")</f>
        <v>5961</v>
      </c>
      <c r="I95" s="13" t="str">
        <f aca="false">HYPERLINK("http://www.genome.ad.jp/dbget-bin/www_bget?compound+C00064","C00064")</f>
        <v>C00064</v>
      </c>
      <c r="J95" s="30" t="n">
        <v>87198</v>
      </c>
      <c r="K95" s="30" t="n">
        <v>72795</v>
      </c>
      <c r="L95" s="30" t="n">
        <v>389721</v>
      </c>
      <c r="M95" s="30" t="n">
        <v>120638</v>
      </c>
      <c r="N95" s="30" t="n">
        <v>34784</v>
      </c>
      <c r="O95" s="30" t="n">
        <v>260177</v>
      </c>
      <c r="P95" s="30" t="n">
        <v>127479</v>
      </c>
      <c r="Q95" s="30" t="n">
        <v>84261</v>
      </c>
      <c r="R95" s="30" t="n">
        <v>226672</v>
      </c>
      <c r="S95" s="30" t="n">
        <v>22210</v>
      </c>
      <c r="T95" s="30" t="n">
        <v>153956</v>
      </c>
      <c r="U95" s="30" t="n">
        <v>182623</v>
      </c>
      <c r="V95" s="30"/>
      <c r="W95" s="31" t="n">
        <f aca="false">STDEV(Z95:AE95)/(6^0.5)</f>
        <v>0.628569441580184</v>
      </c>
      <c r="X95" s="31" t="n">
        <f aca="false">MEDIAN(Z95:AE95)</f>
        <v>0.929714563754626</v>
      </c>
      <c r="Y95" s="32" t="n">
        <v>3</v>
      </c>
      <c r="Z95" s="33" t="n">
        <v>0.184104511016429</v>
      </c>
      <c r="AA95" s="39" t="n">
        <v>1.15751081805069</v>
      </c>
      <c r="AB95" s="39" t="n">
        <v>1.46194866854744</v>
      </c>
      <c r="AC95" s="39" t="n">
        <v>4.42605795768169</v>
      </c>
      <c r="AD95" s="33" t="n">
        <v>0.701918309458561</v>
      </c>
      <c r="AE95" s="33" t="n">
        <v>0.581626342947904</v>
      </c>
      <c r="AF95" s="30"/>
      <c r="AG95" s="34"/>
      <c r="AI95" s="34"/>
      <c r="AJ95" s="34"/>
      <c r="AK95" s="34"/>
      <c r="AL95" s="34"/>
      <c r="AM95" s="34"/>
      <c r="AN95" s="34"/>
    </row>
    <row r="96" customFormat="false" ht="12.75" hidden="false" customHeight="false" outlineLevel="0" collapsed="false">
      <c r="A96" s="37" t="n">
        <f aca="false">AVERAGE(J96:O96)/AVERAGE(P96:U96)</f>
        <v>1.29708039922687</v>
      </c>
      <c r="B96" s="38" t="n">
        <f aca="false">TTEST(J96:O96,P96:U96,2,2)</f>
        <v>0.536306874546068</v>
      </c>
      <c r="C96" s="28" t="s">
        <v>222</v>
      </c>
      <c r="D96" s="29" t="n">
        <v>255313</v>
      </c>
      <c r="E96" s="29" t="n">
        <v>146</v>
      </c>
      <c r="F96" s="29" t="n">
        <v>205859</v>
      </c>
      <c r="G96" s="13" t="s">
        <v>223</v>
      </c>
      <c r="H96" s="13" t="str">
        <f aca="false">HYPERLINK("http://pubchem.ncbi.nlm.nih.gov/summary/summary.cgi?cid=787","787")</f>
        <v>787</v>
      </c>
      <c r="I96" s="13" t="str">
        <f aca="false">HYPERLINK("http://www.genome.ad.jp/dbget-bin/www_bget?compound+C00192","C00192")</f>
        <v>C00192</v>
      </c>
      <c r="J96" s="30" t="n">
        <v>40928</v>
      </c>
      <c r="K96" s="30" t="n">
        <v>14613</v>
      </c>
      <c r="L96" s="30" t="n">
        <v>6618</v>
      </c>
      <c r="M96" s="30" t="n">
        <v>10181</v>
      </c>
      <c r="N96" s="30" t="n">
        <v>34332</v>
      </c>
      <c r="O96" s="30" t="n">
        <v>8082</v>
      </c>
      <c r="P96" s="30" t="n">
        <v>4567</v>
      </c>
      <c r="Q96" s="30" t="n">
        <v>7662</v>
      </c>
      <c r="R96" s="30" t="n">
        <v>19581</v>
      </c>
      <c r="S96" s="30" t="n">
        <v>11668</v>
      </c>
      <c r="T96" s="30" t="n">
        <v>24896</v>
      </c>
      <c r="U96" s="30" t="n">
        <v>20097</v>
      </c>
      <c r="V96" s="30"/>
      <c r="W96" s="31" t="n">
        <f aca="false">STDEV(Z96:AE96)/(6^0.5)</f>
        <v>0.466326767086373</v>
      </c>
      <c r="X96" s="31" t="n">
        <f aca="false">MEDIAN(Z96:AE96)</f>
        <v>0.93560537722884</v>
      </c>
      <c r="Y96" s="32" t="n">
        <v>3</v>
      </c>
      <c r="Z96" s="39" t="n">
        <v>1.1460563795305</v>
      </c>
      <c r="AA96" s="33" t="n">
        <v>0.524327653459249</v>
      </c>
      <c r="AB96" s="33" t="n">
        <v>0.111586200156372</v>
      </c>
      <c r="AC96" s="33" t="n">
        <v>0.725154374927182</v>
      </c>
      <c r="AD96" s="39" t="n">
        <v>2.48663697104677</v>
      </c>
      <c r="AE96" s="39" t="n">
        <v>2.95874886672711</v>
      </c>
      <c r="AF96" s="30"/>
      <c r="AG96" s="34"/>
      <c r="AI96" s="34"/>
      <c r="AJ96" s="34"/>
      <c r="AK96" s="34"/>
      <c r="AL96" s="34"/>
      <c r="AM96" s="34"/>
      <c r="AN96" s="34"/>
    </row>
    <row r="97" customFormat="false" ht="12.75" hidden="false" customHeight="false" outlineLevel="0" collapsed="false">
      <c r="A97" s="37" t="n">
        <f aca="false">AVERAGE(J97:O97)/AVERAGE(P97:U97)</f>
        <v>1.95004642525534</v>
      </c>
      <c r="B97" s="38" t="n">
        <f aca="false">TTEST(J97:O97,P97:U97,2,2)</f>
        <v>0.31429817954654</v>
      </c>
      <c r="C97" s="28" t="s">
        <v>224</v>
      </c>
      <c r="D97" s="29" t="n">
        <v>755073</v>
      </c>
      <c r="E97" s="29" t="n">
        <v>327</v>
      </c>
      <c r="F97" s="29" t="n">
        <v>199219</v>
      </c>
      <c r="G97" s="13" t="s">
        <v>225</v>
      </c>
      <c r="H97" s="13" t="str">
        <f aca="false">HYPERLINK("http://pubchem.ncbi.nlm.nih.gov/summary/summary.cgi?cid=8221","8221")</f>
        <v>8221</v>
      </c>
      <c r="I97" s="13" t="str">
        <f aca="false">HYPERLINK("http://www.genome.ad.jp/dbget-bin/www_bget?compound+D01924","D01924")</f>
        <v>D01924</v>
      </c>
      <c r="J97" s="30" t="n">
        <v>16758</v>
      </c>
      <c r="K97" s="30" t="n">
        <v>3415</v>
      </c>
      <c r="L97" s="30" t="n">
        <v>1586</v>
      </c>
      <c r="M97" s="30" t="n">
        <v>2650</v>
      </c>
      <c r="N97" s="30" t="n">
        <v>4764</v>
      </c>
      <c r="O97" s="30" t="n">
        <v>2330</v>
      </c>
      <c r="P97" s="30" t="n">
        <v>1596</v>
      </c>
      <c r="Q97" s="30" t="n">
        <v>1549</v>
      </c>
      <c r="R97" s="30" t="n">
        <v>2958</v>
      </c>
      <c r="S97" s="30" t="n">
        <v>2289</v>
      </c>
      <c r="T97" s="30" t="n">
        <v>5391</v>
      </c>
      <c r="U97" s="30" t="n">
        <v>2372</v>
      </c>
      <c r="V97" s="30"/>
      <c r="W97" s="31" t="n">
        <f aca="false">STDEV(Z97:AE97)/(6^0.5)</f>
        <v>0.248129493899898</v>
      </c>
      <c r="X97" s="31" t="n">
        <f aca="false">MEDIAN(Z97:AE97)</f>
        <v>0.940899667989311</v>
      </c>
      <c r="Y97" s="32" t="n">
        <v>3</v>
      </c>
      <c r="Z97" s="33" t="n">
        <v>0.86377358490566</v>
      </c>
      <c r="AA97" s="33" t="n">
        <v>0.453587115666179</v>
      </c>
      <c r="AB97" s="33" t="n">
        <v>0.0952380952380952</v>
      </c>
      <c r="AC97" s="39" t="n">
        <v>1.1316120906801</v>
      </c>
      <c r="AD97" s="39" t="n">
        <v>1.01802575107296</v>
      </c>
      <c r="AE97" s="39" t="n">
        <v>1.86506935687264</v>
      </c>
      <c r="AF97" s="30"/>
      <c r="AG97" s="34"/>
      <c r="AI97" s="34"/>
      <c r="AJ97" s="34"/>
      <c r="AK97" s="34"/>
      <c r="AL97" s="34"/>
      <c r="AM97" s="34"/>
      <c r="AN97" s="34"/>
    </row>
    <row r="98" customFormat="false" ht="12.75" hidden="false" customHeight="false" outlineLevel="0" collapsed="false">
      <c r="A98" s="37" t="n">
        <f aca="false">AVERAGE(J98:O98)/AVERAGE(P98:U98)</f>
        <v>0.837385679232657</v>
      </c>
      <c r="B98" s="38" t="n">
        <f aca="false">TTEST(J98:O98,P98:U98,2,2)</f>
        <v>0.701825030652231</v>
      </c>
      <c r="C98" s="28" t="s">
        <v>226</v>
      </c>
      <c r="D98" s="29" t="n">
        <v>1128745</v>
      </c>
      <c r="E98" s="29" t="n">
        <v>109</v>
      </c>
      <c r="F98" s="29" t="n">
        <v>214144</v>
      </c>
      <c r="G98" s="13" t="s">
        <v>227</v>
      </c>
      <c r="H98" s="13" t="str">
        <f aca="false">HYPERLINK("http://pubchem.ncbi.nlm.nih.gov/summary/summary.cgi?cid=246983","246983")</f>
        <v>246983</v>
      </c>
      <c r="I98" s="13" t="str">
        <f aca="false">HYPERLINK("http://www.genome.ad.jp/dbget-bin/www_bget?compound+C01724","C01724")</f>
        <v>C01724</v>
      </c>
      <c r="J98" s="30" t="n">
        <v>4508</v>
      </c>
      <c r="K98" s="30" t="n">
        <v>1444</v>
      </c>
      <c r="L98" s="30" t="n">
        <v>2442</v>
      </c>
      <c r="M98" s="30" t="n">
        <v>1183</v>
      </c>
      <c r="N98" s="30" t="n">
        <v>2177</v>
      </c>
      <c r="O98" s="30" t="n">
        <v>3262</v>
      </c>
      <c r="P98" s="30" t="n">
        <v>1872</v>
      </c>
      <c r="Q98" s="30" t="n">
        <v>697</v>
      </c>
      <c r="R98" s="30" t="n">
        <v>7827</v>
      </c>
      <c r="S98" s="30" t="n">
        <v>1701</v>
      </c>
      <c r="T98" s="30" t="n">
        <v>4719</v>
      </c>
      <c r="U98" s="30" t="n">
        <v>1116</v>
      </c>
      <c r="V98" s="30"/>
      <c r="W98" s="31" t="n">
        <f aca="false">STDEV(Z98:AE98)/(6^0.5)</f>
        <v>0.474668035434907</v>
      </c>
      <c r="X98" s="31" t="n">
        <f aca="false">MEDIAN(Z98:AE98)</f>
        <v>0.960278401547313</v>
      </c>
      <c r="Y98" s="32" t="n">
        <v>3</v>
      </c>
      <c r="Z98" s="39" t="n">
        <v>1.43786982248521</v>
      </c>
      <c r="AA98" s="33" t="n">
        <v>0.482686980609418</v>
      </c>
      <c r="AB98" s="33" t="n">
        <v>0.415261756876664</v>
      </c>
      <c r="AC98" s="39" t="n">
        <v>2.1676619200735</v>
      </c>
      <c r="AD98" s="33" t="n">
        <v>0.342121397915389</v>
      </c>
      <c r="AE98" s="39" t="n">
        <v>3.20515970515971</v>
      </c>
      <c r="AF98" s="30"/>
      <c r="AG98" s="34"/>
      <c r="AI98" s="34"/>
      <c r="AJ98" s="34"/>
      <c r="AK98" s="34"/>
      <c r="AL98" s="34"/>
      <c r="AM98" s="34"/>
      <c r="AN98" s="34"/>
    </row>
    <row r="99" customFormat="false" ht="12.75" hidden="false" customHeight="false" outlineLevel="0" collapsed="false">
      <c r="A99" s="37" t="n">
        <f aca="false">AVERAGE(J99:O99)/AVERAGE(P99:U99)</f>
        <v>1.47906505935401</v>
      </c>
      <c r="B99" s="38" t="n">
        <f aca="false">TTEST(J99:O99,P99:U99,2,2)</f>
        <v>0.505244970201673</v>
      </c>
      <c r="C99" s="28" t="s">
        <v>228</v>
      </c>
      <c r="D99" s="29" t="n">
        <v>748306</v>
      </c>
      <c r="E99" s="29" t="n">
        <v>219</v>
      </c>
      <c r="F99" s="29" t="n">
        <v>202653</v>
      </c>
      <c r="G99" s="13" t="s">
        <v>229</v>
      </c>
      <c r="H99" s="13" t="str">
        <f aca="false">HYPERLINK("http://pubchem.ncbi.nlm.nih.gov/summary/summary.cgi?cid=689043","689043")</f>
        <v>689043</v>
      </c>
      <c r="I99" s="13" t="str">
        <f aca="false">HYPERLINK("http://www.genome.ad.jp/dbget-bin/www_bget?compound+C01481","C01481")</f>
        <v>C01481</v>
      </c>
      <c r="J99" s="30" t="n">
        <v>8456</v>
      </c>
      <c r="K99" s="30" t="n">
        <v>751</v>
      </c>
      <c r="L99" s="30" t="n">
        <v>947</v>
      </c>
      <c r="M99" s="30" t="n">
        <v>2573</v>
      </c>
      <c r="N99" s="30" t="n">
        <v>1209</v>
      </c>
      <c r="O99" s="30" t="n">
        <v>2137</v>
      </c>
      <c r="P99" s="30" t="n">
        <v>1107</v>
      </c>
      <c r="Q99" s="30" t="n">
        <v>769</v>
      </c>
      <c r="R99" s="30" t="n">
        <v>2161</v>
      </c>
      <c r="S99" s="30" t="n">
        <v>1402</v>
      </c>
      <c r="T99" s="30" t="n">
        <v>3499</v>
      </c>
      <c r="U99" s="30" t="n">
        <v>1929</v>
      </c>
      <c r="V99" s="30"/>
      <c r="W99" s="31" t="n">
        <f aca="false">STDEV(Z99:AE99)/(6^0.5)</f>
        <v>0.434986621247576</v>
      </c>
      <c r="X99" s="31" t="n">
        <f aca="false">MEDIAN(Z99:AE99)</f>
        <v>0.963317666602072</v>
      </c>
      <c r="Y99" s="32" t="n">
        <v>3</v>
      </c>
      <c r="Z99" s="33" t="n">
        <v>0.544889234356782</v>
      </c>
      <c r="AA99" s="39" t="n">
        <v>1.02396804260985</v>
      </c>
      <c r="AB99" s="33" t="n">
        <v>0.130912961210974</v>
      </c>
      <c r="AC99" s="39" t="n">
        <v>2.89412737799835</v>
      </c>
      <c r="AD99" s="33" t="n">
        <v>0.902667290594291</v>
      </c>
      <c r="AE99" s="39" t="n">
        <v>2.28194297782471</v>
      </c>
      <c r="AF99" s="30"/>
      <c r="AG99" s="34"/>
      <c r="AI99" s="34"/>
      <c r="AJ99" s="34"/>
      <c r="AK99" s="34"/>
      <c r="AL99" s="34"/>
      <c r="AM99" s="34"/>
      <c r="AN99" s="34"/>
    </row>
    <row r="100" customFormat="false" ht="12.75" hidden="false" customHeight="false" outlineLevel="0" collapsed="false">
      <c r="A100" s="37" t="n">
        <f aca="false">AVERAGE(J100:O100)/AVERAGE(P100:U100)</f>
        <v>4.01009501187648</v>
      </c>
      <c r="B100" s="38" t="n">
        <f aca="false">TTEST(J100:O100,P100:U100,2,2)</f>
        <v>0.191558721777672</v>
      </c>
      <c r="C100" s="28" t="s">
        <v>230</v>
      </c>
      <c r="D100" s="29" t="n">
        <v>404014</v>
      </c>
      <c r="E100" s="29" t="n">
        <v>141</v>
      </c>
      <c r="F100" s="29" t="n">
        <v>200605</v>
      </c>
      <c r="G100" s="13" t="s">
        <v>231</v>
      </c>
      <c r="H100" s="13" t="str">
        <f aca="false">HYPERLINK("http://pubchem.ncbi.nlm.nih.gov/summary/summary.cgi?cid=13538","13538")</f>
        <v>13538</v>
      </c>
      <c r="I100" s="13" t="str">
        <f aca="false">HYPERLINK("http://www.genome.ad.jp/dbget-bin/www_bget?compound+C02512","C02512")</f>
        <v>C02512</v>
      </c>
      <c r="J100" s="30" t="n">
        <v>3883</v>
      </c>
      <c r="K100" s="30" t="n">
        <v>192</v>
      </c>
      <c r="L100" s="30" t="n">
        <v>268</v>
      </c>
      <c r="M100" s="30" t="n">
        <v>1655</v>
      </c>
      <c r="N100" s="30" t="n">
        <v>688</v>
      </c>
      <c r="O100" s="30" t="n">
        <v>67</v>
      </c>
      <c r="P100" s="30" t="n">
        <v>107</v>
      </c>
      <c r="Q100" s="30" t="n">
        <v>237</v>
      </c>
      <c r="R100" s="30" t="n">
        <v>342</v>
      </c>
      <c r="S100" s="30" t="n">
        <v>128</v>
      </c>
      <c r="T100" s="30" t="n">
        <v>480</v>
      </c>
      <c r="U100" s="30" t="n">
        <v>390</v>
      </c>
      <c r="V100" s="30"/>
      <c r="W100" s="31" t="n">
        <f aca="false">STDEV(Z100:AE100)/(6^0.5)</f>
        <v>0.887385701054848</v>
      </c>
      <c r="X100" s="31" t="n">
        <f aca="false">MEDIAN(Z100:AE100)</f>
        <v>0.966024709302326</v>
      </c>
      <c r="Y100" s="32" t="n">
        <v>3</v>
      </c>
      <c r="Z100" s="33" t="n">
        <v>0.0773413897280967</v>
      </c>
      <c r="AA100" s="39" t="n">
        <v>1.234375</v>
      </c>
      <c r="AB100" s="33" t="n">
        <v>0.0275560133917074</v>
      </c>
      <c r="AC100" s="33" t="n">
        <v>0.697674418604651</v>
      </c>
      <c r="AD100" s="39" t="n">
        <v>5.82089552238806</v>
      </c>
      <c r="AE100" s="39" t="n">
        <v>1.27611940298507</v>
      </c>
      <c r="AF100" s="30"/>
      <c r="AG100" s="34"/>
      <c r="AI100" s="34"/>
      <c r="AJ100" s="34"/>
      <c r="AK100" s="34"/>
      <c r="AL100" s="34"/>
      <c r="AM100" s="34"/>
      <c r="AN100" s="34"/>
    </row>
    <row r="101" customFormat="false" ht="12.75" hidden="false" customHeight="false" outlineLevel="0" collapsed="false">
      <c r="A101" s="37" t="n">
        <f aca="false">AVERAGE(J101:O101)/AVERAGE(P101:U101)</f>
        <v>0.990649984742142</v>
      </c>
      <c r="B101" s="38" t="n">
        <f aca="false">TTEST(J101:O101,P101:U101,2,2)</f>
        <v>0.982543603933428</v>
      </c>
      <c r="C101" s="28" t="s">
        <v>232</v>
      </c>
      <c r="D101" s="29" t="n">
        <v>833292</v>
      </c>
      <c r="E101" s="29" t="n">
        <v>91</v>
      </c>
      <c r="F101" s="29" t="n">
        <v>221144</v>
      </c>
      <c r="G101" s="13" t="s">
        <v>233</v>
      </c>
      <c r="H101" s="13" t="str">
        <f aca="false">HYPERLINK("http://pubchem.ncbi.nlm.nih.gov/summary/summary.cgi?cid=444899","444899")</f>
        <v>444899</v>
      </c>
      <c r="I101" s="13" t="str">
        <f aca="false">HYPERLINK("http://www.genome.ad.jp/dbget-bin/www_bget?compound+C00219","C00219")</f>
        <v>C00219</v>
      </c>
      <c r="J101" s="30" t="n">
        <v>9404</v>
      </c>
      <c r="K101" s="30" t="n">
        <v>29229</v>
      </c>
      <c r="L101" s="30" t="n">
        <v>13346</v>
      </c>
      <c r="M101" s="30" t="n">
        <v>5189</v>
      </c>
      <c r="N101" s="30" t="n">
        <v>6903</v>
      </c>
      <c r="O101" s="30" t="n">
        <v>17088</v>
      </c>
      <c r="P101" s="30" t="n">
        <v>35469</v>
      </c>
      <c r="Q101" s="30" t="n">
        <v>8700</v>
      </c>
      <c r="R101" s="30" t="n">
        <v>9300</v>
      </c>
      <c r="S101" s="30" t="n">
        <v>7634</v>
      </c>
      <c r="T101" s="30" t="n">
        <v>8788</v>
      </c>
      <c r="U101" s="30" t="n">
        <v>12034</v>
      </c>
      <c r="V101" s="30"/>
      <c r="W101" s="31" t="n">
        <f aca="false">STDEV(Z101:AE101)/(6^0.5)</f>
        <v>0.511014733616035</v>
      </c>
      <c r="X101" s="31" t="n">
        <f aca="false">MEDIAN(Z101:AE101)</f>
        <v>0.988653285617554</v>
      </c>
      <c r="Y101" s="32" t="n">
        <v>3</v>
      </c>
      <c r="Z101" s="39" t="n">
        <v>1.47118905376759</v>
      </c>
      <c r="AA101" s="33" t="n">
        <v>0.297649594580725</v>
      </c>
      <c r="AB101" s="39" t="n">
        <v>3.77169289663973</v>
      </c>
      <c r="AC101" s="39" t="n">
        <v>1.27306967984934</v>
      </c>
      <c r="AD101" s="33" t="n">
        <v>0.704236891385768</v>
      </c>
      <c r="AE101" s="33" t="n">
        <v>0.696838003896299</v>
      </c>
      <c r="AF101" s="30"/>
      <c r="AG101" s="34"/>
      <c r="AI101" s="34"/>
      <c r="AJ101" s="34"/>
      <c r="AK101" s="34"/>
      <c r="AL101" s="34"/>
      <c r="AM101" s="34"/>
      <c r="AN101" s="34"/>
    </row>
    <row r="102" customFormat="false" ht="12.75" hidden="false" customHeight="false" outlineLevel="0" collapsed="false">
      <c r="A102" s="37" t="n">
        <f aca="false">AVERAGE(J102:O102)/AVERAGE(P102:U102)</f>
        <v>1.10935774025564</v>
      </c>
      <c r="B102" s="38" t="n">
        <f aca="false">TTEST(J102:O102,P102:U102,2,2)</f>
        <v>0.773306961409485</v>
      </c>
      <c r="C102" s="28" t="s">
        <v>234</v>
      </c>
      <c r="D102" s="29" t="n">
        <v>849610</v>
      </c>
      <c r="E102" s="29" t="n">
        <v>239</v>
      </c>
      <c r="F102" s="29" t="n">
        <v>226283</v>
      </c>
      <c r="G102" s="13" t="s">
        <v>235</v>
      </c>
      <c r="H102" s="13" t="str">
        <f aca="false">HYPERLINK("http://pubchem.ncbi.nlm.nih.gov/summary/summary.cgi?cid=227277","227277")</f>
        <v>227277</v>
      </c>
      <c r="I102" s="13" t="str">
        <f aca="false">HYPERLINK("http://www.genome.ad.jp/dbget-bin/www_bget?compound+n/a","n/a")</f>
        <v>n/a</v>
      </c>
      <c r="J102" s="30" t="n">
        <v>2509</v>
      </c>
      <c r="K102" s="30" t="n">
        <v>1300</v>
      </c>
      <c r="L102" s="30" t="n">
        <v>345</v>
      </c>
      <c r="M102" s="30" t="n">
        <v>711</v>
      </c>
      <c r="N102" s="30" t="n">
        <v>952</v>
      </c>
      <c r="O102" s="30" t="n">
        <v>1213</v>
      </c>
      <c r="P102" s="30" t="n">
        <v>647</v>
      </c>
      <c r="Q102" s="30" t="n">
        <v>757</v>
      </c>
      <c r="R102" s="30" t="n">
        <v>855</v>
      </c>
      <c r="S102" s="30" t="n">
        <v>881</v>
      </c>
      <c r="T102" s="30" t="n">
        <v>2270</v>
      </c>
      <c r="U102" s="30" t="n">
        <v>927</v>
      </c>
      <c r="V102" s="30"/>
      <c r="W102" s="31" t="n">
        <f aca="false">STDEV(Z102:AE102)/(6^0.5)</f>
        <v>0.385346358789949</v>
      </c>
      <c r="X102" s="31" t="n">
        <f aca="false">MEDIAN(Z102:AE102)</f>
        <v>1.00166039958583</v>
      </c>
      <c r="Y102" s="32" t="n">
        <v>3</v>
      </c>
      <c r="Z102" s="39" t="n">
        <v>1.23909985935302</v>
      </c>
      <c r="AA102" s="33" t="n">
        <v>0.582307692307692</v>
      </c>
      <c r="AB102" s="33" t="n">
        <v>0.25787166201674</v>
      </c>
      <c r="AC102" s="39" t="n">
        <v>2.38445378151261</v>
      </c>
      <c r="AD102" s="33" t="n">
        <v>0.764220939818632</v>
      </c>
      <c r="AE102" s="39" t="n">
        <v>2.47826086956522</v>
      </c>
      <c r="AF102" s="30"/>
      <c r="AG102" s="34"/>
      <c r="AI102" s="34"/>
      <c r="AJ102" s="34"/>
      <c r="AK102" s="34"/>
      <c r="AL102" s="34"/>
      <c r="AM102" s="34"/>
      <c r="AN102" s="34"/>
    </row>
    <row r="103" customFormat="false" ht="12.75" hidden="false" customHeight="false" outlineLevel="0" collapsed="false">
      <c r="A103" s="37" t="n">
        <f aca="false">AVERAGE(J103:O103)/AVERAGE(P103:U103)</f>
        <v>0.878048780487805</v>
      </c>
      <c r="B103" s="38" t="n">
        <f aca="false">TTEST(J103:O103,P103:U103,2,2)</f>
        <v>0.824328229445622</v>
      </c>
      <c r="C103" s="28" t="s">
        <v>236</v>
      </c>
      <c r="D103" s="29" t="n">
        <v>422031</v>
      </c>
      <c r="E103" s="29" t="n">
        <v>158</v>
      </c>
      <c r="F103" s="29" t="n">
        <v>219178</v>
      </c>
      <c r="G103" s="13" t="s">
        <v>237</v>
      </c>
      <c r="H103" s="13" t="str">
        <f aca="false">HYPERLINK("http://pubchem.ncbi.nlm.nih.gov/summary/summary.cgi?cid=743","743")</f>
        <v>743</v>
      </c>
      <c r="I103" s="13" t="str">
        <f aca="false">HYPERLINK("http://www.genome.ad.jp/dbget-bin/www_bget?compound+C00489","C00489")</f>
        <v>C00489</v>
      </c>
      <c r="J103" s="30" t="n">
        <v>2096</v>
      </c>
      <c r="K103" s="30" t="n">
        <v>1291</v>
      </c>
      <c r="L103" s="30" t="n">
        <v>286</v>
      </c>
      <c r="M103" s="30" t="n">
        <v>794</v>
      </c>
      <c r="N103" s="30" t="n">
        <v>975</v>
      </c>
      <c r="O103" s="30" t="n">
        <v>390</v>
      </c>
      <c r="P103" s="30" t="n">
        <v>382</v>
      </c>
      <c r="Q103" s="30" t="n">
        <v>1135</v>
      </c>
      <c r="R103" s="30" t="n">
        <v>807</v>
      </c>
      <c r="S103" s="30" t="n">
        <v>223</v>
      </c>
      <c r="T103" s="30" t="n">
        <v>3653</v>
      </c>
      <c r="U103" s="30" t="n">
        <v>442</v>
      </c>
      <c r="V103" s="30"/>
      <c r="W103" s="31" t="n">
        <f aca="false">STDEV(Z103:AE103)/(6^0.5)</f>
        <v>0.592640316311073</v>
      </c>
      <c r="X103" s="31" t="n">
        <f aca="false">MEDIAN(Z103:AE103)</f>
        <v>1.00624838626388</v>
      </c>
      <c r="Y103" s="32" t="n">
        <v>3</v>
      </c>
      <c r="Z103" s="33" t="n">
        <v>0.280856423173804</v>
      </c>
      <c r="AA103" s="33" t="n">
        <v>0.879163439194423</v>
      </c>
      <c r="AB103" s="33" t="n">
        <v>0.182251908396947</v>
      </c>
      <c r="AC103" s="39" t="n">
        <v>3.74666666666667</v>
      </c>
      <c r="AD103" s="39" t="n">
        <v>1.13333333333333</v>
      </c>
      <c r="AE103" s="39" t="n">
        <v>2.82167832167832</v>
      </c>
      <c r="AF103" s="30"/>
      <c r="AG103" s="34"/>
      <c r="AI103" s="34"/>
      <c r="AJ103" s="34"/>
      <c r="AK103" s="34"/>
      <c r="AL103" s="34"/>
      <c r="AM103" s="34"/>
      <c r="AN103" s="34"/>
    </row>
    <row r="104" customFormat="false" ht="12.75" hidden="false" customHeight="false" outlineLevel="0" collapsed="false">
      <c r="A104" s="37" t="n">
        <f aca="false">AVERAGE(J104:O104)/AVERAGE(P104:U104)</f>
        <v>1.21941873335312</v>
      </c>
      <c r="B104" s="38" t="n">
        <f aca="false">TTEST(J104:O104,P104:U104,2,2)</f>
        <v>0.680315911573658</v>
      </c>
      <c r="C104" s="28" t="s">
        <v>238</v>
      </c>
      <c r="D104" s="29" t="n">
        <v>619420</v>
      </c>
      <c r="E104" s="29" t="n">
        <v>142</v>
      </c>
      <c r="F104" s="29" t="n">
        <v>199796</v>
      </c>
      <c r="G104" s="13" t="s">
        <v>239</v>
      </c>
      <c r="H104" s="13" t="str">
        <f aca="false">HYPERLINK("http://pubchem.ncbi.nlm.nih.gov/summary/summary.cgi?cid=232","232")</f>
        <v>232</v>
      </c>
      <c r="I104" s="13" t="str">
        <f aca="false">HYPERLINK("http://www.genome.ad.jp/dbget-bin/www_bget?compound+C00062","C00062")</f>
        <v>C00062</v>
      </c>
      <c r="J104" s="30" t="n">
        <v>126418</v>
      </c>
      <c r="K104" s="30" t="n">
        <v>85926</v>
      </c>
      <c r="L104" s="30" t="n">
        <v>301385</v>
      </c>
      <c r="M104" s="30" t="n">
        <v>68484</v>
      </c>
      <c r="N104" s="30" t="n">
        <v>41185</v>
      </c>
      <c r="O104" s="30" t="n">
        <v>29919</v>
      </c>
      <c r="P104" s="30" t="n">
        <v>182457</v>
      </c>
      <c r="Q104" s="30" t="n">
        <v>50449</v>
      </c>
      <c r="R104" s="30" t="n">
        <v>93869</v>
      </c>
      <c r="S104" s="30" t="n">
        <v>32119</v>
      </c>
      <c r="T104" s="30" t="n">
        <v>96805</v>
      </c>
      <c r="U104" s="30" t="n">
        <v>80062</v>
      </c>
      <c r="V104" s="30"/>
      <c r="W104" s="31" t="n">
        <f aca="false">STDEV(Z104:AE104)/(6^0.5)</f>
        <v>0.416055400817493</v>
      </c>
      <c r="X104" s="31" t="n">
        <f aca="false">MEDIAN(Z104:AE104)</f>
        <v>1.01520243490355</v>
      </c>
      <c r="Y104" s="32" t="n">
        <v>3</v>
      </c>
      <c r="Z104" s="33" t="n">
        <v>0.469000058407803</v>
      </c>
      <c r="AA104" s="33" t="n">
        <v>0.587121476619417</v>
      </c>
      <c r="AB104" s="39" t="n">
        <v>1.44328339318768</v>
      </c>
      <c r="AC104" s="39" t="n">
        <v>2.35049168386549</v>
      </c>
      <c r="AD104" s="39" t="n">
        <v>2.67595842107022</v>
      </c>
      <c r="AE104" s="33" t="n">
        <v>0.311458765366558</v>
      </c>
      <c r="AF104" s="30"/>
      <c r="AG104" s="34"/>
      <c r="AI104" s="34"/>
      <c r="AJ104" s="34"/>
      <c r="AK104" s="34"/>
      <c r="AL104" s="34"/>
      <c r="AM104" s="34"/>
      <c r="AN104" s="34"/>
    </row>
    <row r="105" customFormat="false" ht="12.75" hidden="false" customHeight="false" outlineLevel="0" collapsed="false">
      <c r="A105" s="37" t="n">
        <f aca="false">AVERAGE(J105:O105)/AVERAGE(P105:U105)</f>
        <v>1.00401599414871</v>
      </c>
      <c r="B105" s="38" t="n">
        <f aca="false">TTEST(J105:O105,P105:U105,2,2)</f>
        <v>0.986313446650808</v>
      </c>
      <c r="C105" s="28" t="s">
        <v>240</v>
      </c>
      <c r="D105" s="29" t="n">
        <v>309905</v>
      </c>
      <c r="E105" s="29" t="n">
        <v>144</v>
      </c>
      <c r="F105" s="29" t="n">
        <v>227947</v>
      </c>
      <c r="G105" s="13" t="s">
        <v>241</v>
      </c>
      <c r="H105" s="13" t="str">
        <f aca="false">HYPERLINK("http://pubchem.ncbi.nlm.nih.gov/summary/summary.cgi?cid=6287","6287")</f>
        <v>6287</v>
      </c>
      <c r="I105" s="13" t="str">
        <f aca="false">HYPERLINK("http://www.genome.ad.jp/dbget-bin/www_bget?compound+C00183","C00183")</f>
        <v>C00183</v>
      </c>
      <c r="J105" s="30" t="n">
        <v>826226</v>
      </c>
      <c r="K105" s="30" t="n">
        <v>918195</v>
      </c>
      <c r="L105" s="30" t="n">
        <v>1307288</v>
      </c>
      <c r="M105" s="30" t="n">
        <v>1073522</v>
      </c>
      <c r="N105" s="30" t="n">
        <v>430644</v>
      </c>
      <c r="O105" s="30" t="n">
        <v>1080473</v>
      </c>
      <c r="P105" s="30" t="n">
        <v>1124633</v>
      </c>
      <c r="Q105" s="30" t="n">
        <v>652835</v>
      </c>
      <c r="R105" s="30" t="n">
        <v>992247</v>
      </c>
      <c r="S105" s="30" t="n">
        <v>222010</v>
      </c>
      <c r="T105" s="30" t="n">
        <v>1227642</v>
      </c>
      <c r="U105" s="30" t="n">
        <v>1394436</v>
      </c>
      <c r="V105" s="30"/>
      <c r="W105" s="31" t="n">
        <f aca="false">STDEV(Z105:AE105)/(6^0.5)</f>
        <v>0.373228592881715</v>
      </c>
      <c r="X105" s="31" t="n">
        <f aca="false">MEDIAN(Z105:AE105)</f>
        <v>1.02479550238911</v>
      </c>
      <c r="Y105" s="32" t="n">
        <v>3</v>
      </c>
      <c r="Z105" s="33" t="n">
        <v>0.206805263422641</v>
      </c>
      <c r="AA105" s="33" t="n">
        <v>0.710998208441562</v>
      </c>
      <c r="AB105" s="39" t="n">
        <v>1.36116873591487</v>
      </c>
      <c r="AC105" s="39" t="n">
        <v>2.85071195697606</v>
      </c>
      <c r="AD105" s="39" t="n">
        <v>1.29057921854595</v>
      </c>
      <c r="AE105" s="33" t="n">
        <v>0.759011786232261</v>
      </c>
      <c r="AF105" s="30"/>
      <c r="AG105" s="34"/>
      <c r="AI105" s="34"/>
      <c r="AJ105" s="34"/>
      <c r="AK105" s="34"/>
      <c r="AL105" s="34"/>
      <c r="AM105" s="34"/>
      <c r="AN105" s="34"/>
    </row>
    <row r="106" customFormat="false" ht="12.75" hidden="false" customHeight="false" outlineLevel="0" collapsed="false">
      <c r="A106" s="37" t="n">
        <f aca="false">AVERAGE(J106:O106)/AVERAGE(P106:U106)</f>
        <v>1.00510808553616</v>
      </c>
      <c r="B106" s="38" t="n">
        <f aca="false">TTEST(J106:O106,P106:U106,2,2)</f>
        <v>0.991302868657468</v>
      </c>
      <c r="C106" s="28" t="s">
        <v>242</v>
      </c>
      <c r="D106" s="29" t="n">
        <v>278929</v>
      </c>
      <c r="E106" s="29" t="n">
        <v>191</v>
      </c>
      <c r="F106" s="29" t="n">
        <v>199774</v>
      </c>
      <c r="G106" s="13" t="s">
        <v>243</v>
      </c>
      <c r="H106" s="13" t="str">
        <f aca="false">HYPERLINK("http://pubchem.ncbi.nlm.nih.gov/summary/summary.cgi?cid=11266","11266")</f>
        <v>11266</v>
      </c>
      <c r="I106" s="13" t="str">
        <f aca="false">HYPERLINK("http://www.genome.ad.jp/dbget-bin/www_bget?compound+C05984","C05984")</f>
        <v>C05984</v>
      </c>
      <c r="J106" s="30" t="n">
        <v>21119</v>
      </c>
      <c r="K106" s="30" t="n">
        <v>4003</v>
      </c>
      <c r="L106" s="30" t="n">
        <v>11858</v>
      </c>
      <c r="M106" s="30" t="n">
        <v>5805</v>
      </c>
      <c r="N106" s="30" t="n">
        <v>5506</v>
      </c>
      <c r="O106" s="30" t="n">
        <v>3459</v>
      </c>
      <c r="P106" s="30" t="n">
        <v>19381</v>
      </c>
      <c r="Q106" s="30" t="n">
        <v>11711</v>
      </c>
      <c r="R106" s="30" t="n">
        <v>1426</v>
      </c>
      <c r="S106" s="30" t="n">
        <v>3356</v>
      </c>
      <c r="T106" s="30" t="n">
        <v>11203</v>
      </c>
      <c r="U106" s="30" t="n">
        <v>4410</v>
      </c>
      <c r="V106" s="30"/>
      <c r="W106" s="31" t="n">
        <f aca="false">STDEV(Z106:AE106)/(6^0.5)</f>
        <v>0.41798895249285</v>
      </c>
      <c r="X106" s="31" t="n">
        <f aca="false">MEDIAN(Z106:AE106)</f>
        <v>1.09631969453073</v>
      </c>
      <c r="Y106" s="32" t="n">
        <v>3</v>
      </c>
      <c r="Z106" s="33" t="n">
        <v>0.578122308354866</v>
      </c>
      <c r="AA106" s="39" t="n">
        <v>2.92555583312516</v>
      </c>
      <c r="AB106" s="33" t="n">
        <v>0.917704436763104</v>
      </c>
      <c r="AC106" s="39" t="n">
        <v>2.03468942971304</v>
      </c>
      <c r="AD106" s="39" t="n">
        <v>1.27493495229835</v>
      </c>
      <c r="AE106" s="33" t="n">
        <v>0.120256367009614</v>
      </c>
      <c r="AF106" s="30"/>
      <c r="AG106" s="34"/>
      <c r="AI106" s="34"/>
      <c r="AJ106" s="34"/>
      <c r="AK106" s="34"/>
      <c r="AL106" s="34"/>
      <c r="AM106" s="34"/>
      <c r="AN106" s="34"/>
    </row>
    <row r="107" customFormat="false" ht="12.75" hidden="false" customHeight="false" outlineLevel="0" collapsed="false">
      <c r="A107" s="37" t="n">
        <f aca="false">AVERAGE(J107:O107)/AVERAGE(P107:U107)</f>
        <v>1.67581644144144</v>
      </c>
      <c r="B107" s="38" t="n">
        <f aca="false">TTEST(J107:O107,P107:U107,2,2)</f>
        <v>0.540500014520895</v>
      </c>
      <c r="C107" s="28" t="s">
        <v>244</v>
      </c>
      <c r="D107" s="29" t="n">
        <v>1067178</v>
      </c>
      <c r="E107" s="29" t="n">
        <v>237</v>
      </c>
      <c r="F107" s="29" t="n">
        <v>199211</v>
      </c>
      <c r="G107" s="13" t="s">
        <v>245</v>
      </c>
      <c r="H107" s="13" t="str">
        <f aca="false">HYPERLINK("http://pubchem.ncbi.nlm.nih.gov/summary/summary.cgi?cid=14985","14985")</f>
        <v>14985</v>
      </c>
      <c r="I107" s="13" t="str">
        <f aca="false">HYPERLINK("http://www.genome.ad.jp/dbget-bin/www_bget?compound+C02477","C02477")</f>
        <v>C02477</v>
      </c>
      <c r="J107" s="30" t="n">
        <v>896</v>
      </c>
      <c r="K107" s="30" t="n">
        <v>727</v>
      </c>
      <c r="L107" s="30" t="n">
        <v>558</v>
      </c>
      <c r="M107" s="30" t="n">
        <v>896</v>
      </c>
      <c r="N107" s="30" t="n">
        <v>845</v>
      </c>
      <c r="O107" s="30" t="n">
        <v>7983</v>
      </c>
      <c r="P107" s="30" t="n">
        <v>748</v>
      </c>
      <c r="Q107" s="30" t="n">
        <v>386</v>
      </c>
      <c r="R107" s="30" t="n">
        <v>2996</v>
      </c>
      <c r="S107" s="30" t="n">
        <v>1248</v>
      </c>
      <c r="T107" s="30" t="n">
        <v>1213</v>
      </c>
      <c r="U107" s="30" t="n">
        <v>513</v>
      </c>
      <c r="V107" s="30"/>
      <c r="W107" s="31" t="n">
        <f aca="false">STDEV(Z107:AE107)/(6^0.5)</f>
        <v>0.782376429307284</v>
      </c>
      <c r="X107" s="31" t="n">
        <f aca="false">MEDIAN(Z107:AE107)</f>
        <v>1.11383928571429</v>
      </c>
      <c r="Y107" s="32" t="n">
        <v>3</v>
      </c>
      <c r="Z107" s="39" t="n">
        <v>1.39285714285714</v>
      </c>
      <c r="AA107" s="33" t="n">
        <v>0.530949105914718</v>
      </c>
      <c r="AB107" s="33" t="n">
        <v>0.834821428571429</v>
      </c>
      <c r="AC107" s="39" t="n">
        <v>1.43550295857988</v>
      </c>
      <c r="AD107" s="33" t="n">
        <v>0.0642615558060879</v>
      </c>
      <c r="AE107" s="39" t="n">
        <v>5.36917562724014</v>
      </c>
      <c r="AF107" s="30"/>
      <c r="AG107" s="34"/>
      <c r="AI107" s="34"/>
      <c r="AJ107" s="34"/>
      <c r="AK107" s="34"/>
      <c r="AL107" s="34"/>
      <c r="AM107" s="34"/>
      <c r="AN107" s="34"/>
    </row>
    <row r="108" customFormat="false" ht="12.75" hidden="false" customHeight="false" outlineLevel="0" collapsed="false">
      <c r="A108" s="37" t="n">
        <f aca="false">AVERAGE(J108:O108)/AVERAGE(P108:U108)</f>
        <v>0.991113576283988</v>
      </c>
      <c r="B108" s="38" t="n">
        <f aca="false">TTEST(J108:O108,P108:U108,2,2)</f>
        <v>0.984342644213075</v>
      </c>
      <c r="C108" s="28" t="s">
        <v>246</v>
      </c>
      <c r="D108" s="29" t="n">
        <v>501345</v>
      </c>
      <c r="E108" s="29" t="n">
        <v>220</v>
      </c>
      <c r="F108" s="29" t="n">
        <v>200918</v>
      </c>
      <c r="G108" s="13" t="s">
        <v>247</v>
      </c>
      <c r="H108" s="13" t="str">
        <f aca="false">HYPERLINK("http://pubchem.ncbi.nlm.nih.gov/summary/summary.cgi?cid=594","594")</f>
        <v>594</v>
      </c>
      <c r="I108" s="13" t="str">
        <f aca="false">HYPERLINK("http://www.genome.ad.jp/dbget-bin/www_bget?compound+C00097","C00097")</f>
        <v>C00097</v>
      </c>
      <c r="J108" s="30" t="n">
        <v>5850</v>
      </c>
      <c r="K108" s="30" t="n">
        <v>5141</v>
      </c>
      <c r="L108" s="30" t="n">
        <v>20290</v>
      </c>
      <c r="M108" s="30" t="n">
        <v>14887</v>
      </c>
      <c r="N108" s="30" t="n">
        <v>5736</v>
      </c>
      <c r="O108" s="30" t="n">
        <v>32079</v>
      </c>
      <c r="P108" s="30" t="n">
        <v>18679</v>
      </c>
      <c r="Q108" s="30" t="n">
        <v>8226</v>
      </c>
      <c r="R108" s="30" t="n">
        <v>5341</v>
      </c>
      <c r="S108" s="30" t="n">
        <v>1696</v>
      </c>
      <c r="T108" s="30" t="n">
        <v>30162</v>
      </c>
      <c r="U108" s="30" t="n">
        <v>20632</v>
      </c>
      <c r="V108" s="30"/>
      <c r="W108" s="31" t="n">
        <f aca="false">STDEV(Z108:AE108)/(6^0.5)</f>
        <v>0.826058338813319</v>
      </c>
      <c r="X108" s="31" t="n">
        <f aca="false">MEDIAN(Z108:AE108)</f>
        <v>1.12161999960477</v>
      </c>
      <c r="Y108" s="32" t="n">
        <v>3</v>
      </c>
      <c r="Z108" s="33" t="n">
        <v>0.113924900920266</v>
      </c>
      <c r="AA108" s="39" t="n">
        <v>1.60007780587434</v>
      </c>
      <c r="AB108" s="39" t="n">
        <v>3.19299145299145</v>
      </c>
      <c r="AC108" s="39" t="n">
        <v>5.25836820083682</v>
      </c>
      <c r="AD108" s="33" t="n">
        <v>0.643162193335204</v>
      </c>
      <c r="AE108" s="33" t="n">
        <v>0.26323311976343</v>
      </c>
      <c r="AF108" s="30"/>
      <c r="AG108" s="34"/>
      <c r="AI108" s="34"/>
      <c r="AJ108" s="34"/>
      <c r="AK108" s="34"/>
      <c r="AL108" s="34"/>
      <c r="AM108" s="34"/>
      <c r="AN108" s="34"/>
    </row>
    <row r="109" customFormat="false" ht="12.75" hidden="false" customHeight="false" outlineLevel="0" collapsed="false">
      <c r="A109" s="37" t="n">
        <f aca="false">AVERAGE(J109:O109)/AVERAGE(P109:U109)</f>
        <v>1.03438207603385</v>
      </c>
      <c r="B109" s="38" t="n">
        <f aca="false">TTEST(J109:O109,P109:U109,2,2)</f>
        <v>0.946134199853682</v>
      </c>
      <c r="C109" s="28" t="s">
        <v>248</v>
      </c>
      <c r="D109" s="29" t="n">
        <v>483425</v>
      </c>
      <c r="E109" s="29" t="n">
        <v>176</v>
      </c>
      <c r="F109" s="29" t="n">
        <v>200533</v>
      </c>
      <c r="G109" s="13" t="s">
        <v>249</v>
      </c>
      <c r="H109" s="13" t="str">
        <f aca="false">HYPERLINK("http://pubchem.ncbi.nlm.nih.gov/summary/summary.cgi?cid=6137","6137")</f>
        <v>6137</v>
      </c>
      <c r="I109" s="13" t="str">
        <f aca="false">HYPERLINK("http://www.genome.ad.jp/dbget-bin/www_bget?compound+C00073","C00073")</f>
        <v>C00073</v>
      </c>
      <c r="J109" s="30" t="n">
        <v>36168</v>
      </c>
      <c r="K109" s="30" t="n">
        <v>37083</v>
      </c>
      <c r="L109" s="30" t="n">
        <v>307873</v>
      </c>
      <c r="M109" s="30" t="n">
        <v>80433</v>
      </c>
      <c r="N109" s="30" t="n">
        <v>19152</v>
      </c>
      <c r="O109" s="30" t="n">
        <v>196292</v>
      </c>
      <c r="P109" s="30" t="n">
        <v>213251</v>
      </c>
      <c r="Q109" s="30" t="n">
        <v>61113</v>
      </c>
      <c r="R109" s="30" t="n">
        <v>111366</v>
      </c>
      <c r="S109" s="30" t="n">
        <v>23366</v>
      </c>
      <c r="T109" s="30" t="n">
        <v>105358</v>
      </c>
      <c r="U109" s="30" t="n">
        <v>140044</v>
      </c>
      <c r="V109" s="30"/>
      <c r="W109" s="31" t="n">
        <f aca="false">STDEV(Z109:AE109)/(6^0.5)</f>
        <v>1.06230056325399</v>
      </c>
      <c r="X109" s="31" t="n">
        <f aca="false">MEDIAN(Z109:AE109)</f>
        <v>1.18072656897897</v>
      </c>
      <c r="Y109" s="32" t="n">
        <v>3</v>
      </c>
      <c r="Z109" s="33" t="n">
        <v>0.290502654383151</v>
      </c>
      <c r="AA109" s="39" t="n">
        <v>1.64800582477146</v>
      </c>
      <c r="AB109" s="39" t="n">
        <v>5.89612364521124</v>
      </c>
      <c r="AC109" s="39" t="n">
        <v>5.50114870509607</v>
      </c>
      <c r="AD109" s="33" t="n">
        <v>0.713447313186477</v>
      </c>
      <c r="AE109" s="33" t="n">
        <v>0.361727075774751</v>
      </c>
      <c r="AF109" s="30"/>
      <c r="AG109" s="34"/>
      <c r="AI109" s="34"/>
      <c r="AJ109" s="34"/>
      <c r="AK109" s="34"/>
      <c r="AL109" s="34"/>
      <c r="AM109" s="34"/>
      <c r="AN109" s="34"/>
    </row>
    <row r="110" customFormat="false" ht="12.75" hidden="false" customHeight="false" outlineLevel="0" collapsed="false">
      <c r="A110" s="37" t="n">
        <f aca="false">AVERAGE(J110:O110)/AVERAGE(P110:U110)</f>
        <v>0.952363249565158</v>
      </c>
      <c r="B110" s="38" t="n">
        <f aca="false">TTEST(J110:O110,P110:U110,2,2)</f>
        <v>0.916570489899134</v>
      </c>
      <c r="C110" s="28" t="s">
        <v>250</v>
      </c>
      <c r="D110" s="29" t="n">
        <v>780702</v>
      </c>
      <c r="E110" s="29" t="n">
        <v>202</v>
      </c>
      <c r="F110" s="29" t="n">
        <v>216485</v>
      </c>
      <c r="G110" s="13" t="s">
        <v>251</v>
      </c>
      <c r="H110" s="13" t="str">
        <f aca="false">HYPERLINK("http://pubchem.ncbi.nlm.nih.gov/summary/summary.cgi?cid=6305","6305")</f>
        <v>6305</v>
      </c>
      <c r="I110" s="13" t="str">
        <f aca="false">HYPERLINK("http://www.genome.ad.jp/dbget-bin/www_bget?compound+C00078","C00078")</f>
        <v>C00078</v>
      </c>
      <c r="J110" s="30" t="n">
        <v>99893</v>
      </c>
      <c r="K110" s="30" t="n">
        <v>106450</v>
      </c>
      <c r="L110" s="30" t="n">
        <v>560080</v>
      </c>
      <c r="M110" s="30" t="n">
        <v>407006</v>
      </c>
      <c r="N110" s="30" t="n">
        <v>143697</v>
      </c>
      <c r="O110" s="30" t="n">
        <v>732294</v>
      </c>
      <c r="P110" s="30" t="n">
        <v>886433</v>
      </c>
      <c r="Q110" s="30" t="n">
        <v>189027</v>
      </c>
      <c r="R110" s="30" t="n">
        <v>333747</v>
      </c>
      <c r="S110" s="30" t="n">
        <v>56865</v>
      </c>
      <c r="T110" s="30" t="n">
        <v>371871</v>
      </c>
      <c r="U110" s="30" t="n">
        <v>313988</v>
      </c>
      <c r="V110" s="30"/>
      <c r="W110" s="31" t="n">
        <f aca="false">STDEV(Z110:AE110)/(6^0.5)</f>
        <v>1.34888651481613</v>
      </c>
      <c r="X110" s="31" t="n">
        <f aca="false">MEDIAN(Z110:AE110)</f>
        <v>1.18581337261489</v>
      </c>
      <c r="Y110" s="32" t="n">
        <v>3</v>
      </c>
      <c r="Z110" s="33" t="n">
        <v>0.139715385031179</v>
      </c>
      <c r="AA110" s="39" t="n">
        <v>1.77573508689526</v>
      </c>
      <c r="AB110" s="39" t="n">
        <v>8.87382499274223</v>
      </c>
      <c r="AC110" s="39" t="n">
        <v>2.58788283680244</v>
      </c>
      <c r="AD110" s="33" t="n">
        <v>0.428773143027254</v>
      </c>
      <c r="AE110" s="33" t="n">
        <v>0.595891658334524</v>
      </c>
      <c r="AF110" s="30"/>
      <c r="AG110" s="34"/>
      <c r="AI110" s="34"/>
      <c r="AJ110" s="34"/>
      <c r="AK110" s="34"/>
      <c r="AL110" s="34"/>
      <c r="AM110" s="34"/>
      <c r="AN110" s="34"/>
    </row>
    <row r="111" customFormat="false" ht="12.75" hidden="false" customHeight="false" outlineLevel="0" collapsed="false">
      <c r="A111" s="37" t="n">
        <f aca="false">AVERAGE(J111:O111)/AVERAGE(P111:U111)</f>
        <v>0.867986669280533</v>
      </c>
      <c r="B111" s="38" t="n">
        <f aca="false">TTEST(J111:O111,P111:U111,2,2)</f>
        <v>0.833491436728878</v>
      </c>
      <c r="C111" s="28" t="s">
        <v>252</v>
      </c>
      <c r="D111" s="29" t="n">
        <v>338043</v>
      </c>
      <c r="E111" s="29" t="n">
        <v>179</v>
      </c>
      <c r="F111" s="29" t="n">
        <v>211970</v>
      </c>
      <c r="G111" s="13" t="s">
        <v>253</v>
      </c>
      <c r="H111" s="13" t="str">
        <f aca="false">HYPERLINK("http://pubchem.ncbi.nlm.nih.gov/summary/summary.cgi?cid=243","243")</f>
        <v>243</v>
      </c>
      <c r="I111" s="13" t="str">
        <f aca="false">HYPERLINK("http://www.genome.ad.jp/dbget-bin/www_bget?compound+C00180","C00180")</f>
        <v>C00180</v>
      </c>
      <c r="J111" s="30" t="n">
        <v>41580</v>
      </c>
      <c r="K111" s="30" t="n">
        <v>16114</v>
      </c>
      <c r="L111" s="30" t="n">
        <v>3687</v>
      </c>
      <c r="M111" s="30" t="n">
        <v>7405</v>
      </c>
      <c r="N111" s="30" t="n">
        <v>37298</v>
      </c>
      <c r="O111" s="30" t="n">
        <v>4606</v>
      </c>
      <c r="P111" s="30" t="n">
        <v>4714</v>
      </c>
      <c r="Q111" s="30" t="n">
        <v>5003</v>
      </c>
      <c r="R111" s="30" t="n">
        <v>22050</v>
      </c>
      <c r="S111" s="30" t="n">
        <v>5028</v>
      </c>
      <c r="T111" s="30" t="n">
        <v>74353</v>
      </c>
      <c r="U111" s="30" t="n">
        <v>16377</v>
      </c>
      <c r="V111" s="30"/>
      <c r="W111" s="31" t="n">
        <f aca="false">STDEV(Z111:AE111)/(6^0.5)</f>
        <v>0.937305967858648</v>
      </c>
      <c r="X111" s="31" t="n">
        <f aca="false">MEDIAN(Z111:AE111)</f>
        <v>1.33624279028815</v>
      </c>
      <c r="Y111" s="32" t="n">
        <v>3</v>
      </c>
      <c r="Z111" s="33" t="n">
        <v>0.679000675219446</v>
      </c>
      <c r="AA111" s="33" t="n">
        <v>0.310475363038352</v>
      </c>
      <c r="AB111" s="33" t="n">
        <v>0.113371813371813</v>
      </c>
      <c r="AC111" s="39" t="n">
        <v>1.99348490535686</v>
      </c>
      <c r="AD111" s="39" t="n">
        <v>3.55557967867998</v>
      </c>
      <c r="AE111" s="39" t="n">
        <v>5.98047192839707</v>
      </c>
      <c r="AF111" s="30"/>
      <c r="AG111" s="34"/>
      <c r="AI111" s="34"/>
      <c r="AJ111" s="34"/>
      <c r="AK111" s="34"/>
      <c r="AL111" s="34"/>
      <c r="AM111" s="34"/>
      <c r="AN111" s="34"/>
    </row>
    <row r="112" customFormat="false" ht="12.75" hidden="false" customHeight="false" outlineLevel="0" collapsed="false">
      <c r="A112" s="37" t="n">
        <f aca="false">AVERAGE(J112:O112)/AVERAGE(P112:U112)</f>
        <v>1.41898371186052</v>
      </c>
      <c r="B112" s="38" t="n">
        <f aca="false">TTEST(J112:O112,P112:U112,2,2)</f>
        <v>0.499298011026655</v>
      </c>
      <c r="C112" s="28" t="s">
        <v>254</v>
      </c>
      <c r="D112" s="29" t="n">
        <v>706298</v>
      </c>
      <c r="E112" s="29" t="n">
        <v>129</v>
      </c>
      <c r="F112" s="29" t="n">
        <v>203265</v>
      </c>
      <c r="G112" s="13" t="s">
        <v>255</v>
      </c>
      <c r="H112" s="13" t="str">
        <f aca="false">HYPERLINK("http://pubchem.ncbi.nlm.nih.gov/summary/summary.cgi?cid=5282745","5282745")</f>
        <v>5282745</v>
      </c>
      <c r="I112" s="13" t="str">
        <f aca="false">HYPERLINK("http://www.genome.ad.jp/dbget-bin/www_bget?compound+C08362","C08362")</f>
        <v>C08362</v>
      </c>
      <c r="J112" s="30" t="n">
        <v>14171</v>
      </c>
      <c r="K112" s="30" t="n">
        <v>50337</v>
      </c>
      <c r="L112" s="30" t="n">
        <v>13079</v>
      </c>
      <c r="M112" s="30" t="n">
        <v>5287</v>
      </c>
      <c r="N112" s="30" t="n">
        <v>7416</v>
      </c>
      <c r="O112" s="30" t="n">
        <v>33417</v>
      </c>
      <c r="P112" s="30" t="n">
        <v>35130</v>
      </c>
      <c r="Q112" s="30" t="n">
        <v>8583</v>
      </c>
      <c r="R112" s="30" t="n">
        <v>8301</v>
      </c>
      <c r="S112" s="30" t="n">
        <v>11258</v>
      </c>
      <c r="T112" s="30" t="n">
        <v>21583</v>
      </c>
      <c r="U112" s="30" t="n">
        <v>2325</v>
      </c>
      <c r="V112" s="30"/>
      <c r="W112" s="31" t="n">
        <f aca="false">STDEV(Z112:AE112)/(6^0.5)</f>
        <v>0.511361375226892</v>
      </c>
      <c r="X112" s="31" t="n">
        <f aca="false">MEDIAN(Z112:AE112)</f>
        <v>1.38202774332343</v>
      </c>
      <c r="Y112" s="32" t="n">
        <v>3</v>
      </c>
      <c r="Z112" s="39" t="n">
        <v>2.1293739360696</v>
      </c>
      <c r="AA112" s="33" t="n">
        <v>0.170510757494487</v>
      </c>
      <c r="AB112" s="39" t="n">
        <v>2.47900642156517</v>
      </c>
      <c r="AC112" s="39" t="n">
        <v>2.91032901833873</v>
      </c>
      <c r="AD112" s="33" t="n">
        <v>0.0695753658317623</v>
      </c>
      <c r="AE112" s="33" t="n">
        <v>0.634681550577261</v>
      </c>
      <c r="AF112" s="30"/>
      <c r="AG112" s="34"/>
      <c r="AI112" s="34"/>
      <c r="AJ112" s="34"/>
      <c r="AK112" s="34"/>
      <c r="AL112" s="34"/>
      <c r="AM112" s="34"/>
      <c r="AN112" s="34"/>
    </row>
    <row r="113" customFormat="false" ht="12.75" hidden="false" customHeight="false" outlineLevel="0" collapsed="false">
      <c r="A113" s="37" t="n">
        <f aca="false">AVERAGE(J113:O113)/AVERAGE(P113:U113)</f>
        <v>0.289238046967393</v>
      </c>
      <c r="B113" s="38" t="n">
        <f aca="false">TTEST(J113:O113,P113:U113,2,2)</f>
        <v>0.255992180422783</v>
      </c>
      <c r="C113" s="28" t="s">
        <v>256</v>
      </c>
      <c r="D113" s="29" t="n">
        <v>845491</v>
      </c>
      <c r="E113" s="29" t="n">
        <v>318</v>
      </c>
      <c r="F113" s="29" t="n">
        <v>200698</v>
      </c>
      <c r="G113" s="13" t="s">
        <v>257</v>
      </c>
      <c r="H113" s="13" t="str">
        <f aca="false">HYPERLINK("http://pubchem.ncbi.nlm.nih.gov/summary/summary.cgi?cid=440043","440043")</f>
        <v>440043</v>
      </c>
      <c r="I113" s="13" t="str">
        <f aca="false">HYPERLINK("http://www.genome.ad.jp/dbget-bin/www_bget?compound+C03546","C03546")</f>
        <v>C03546</v>
      </c>
      <c r="J113" s="30" t="n">
        <v>664</v>
      </c>
      <c r="K113" s="30" t="n">
        <v>294</v>
      </c>
      <c r="L113" s="30" t="n">
        <v>108</v>
      </c>
      <c r="M113" s="30" t="n">
        <v>164</v>
      </c>
      <c r="N113" s="30" t="n">
        <v>309</v>
      </c>
      <c r="O113" s="30" t="n">
        <v>173</v>
      </c>
      <c r="P113" s="30" t="n">
        <v>538</v>
      </c>
      <c r="Q113" s="30" t="n">
        <v>173</v>
      </c>
      <c r="R113" s="30" t="n">
        <v>939</v>
      </c>
      <c r="S113" s="30" t="n">
        <v>323</v>
      </c>
      <c r="T113" s="30" t="n">
        <v>3804</v>
      </c>
      <c r="U113" s="30" t="n">
        <v>142</v>
      </c>
      <c r="V113" s="30"/>
      <c r="W113" s="31" t="n">
        <f aca="false">STDEV(Z113:AE113)/(6^0.5)</f>
        <v>2.05678568175702</v>
      </c>
      <c r="X113" s="31" t="n">
        <f aca="false">MEDIAN(Z113:AE113)</f>
        <v>1.39516072183843</v>
      </c>
      <c r="Y113" s="32" t="n">
        <v>3</v>
      </c>
      <c r="Z113" s="39" t="n">
        <v>1.96951219512195</v>
      </c>
      <c r="AA113" s="33" t="n">
        <v>0.58843537414966</v>
      </c>
      <c r="AB113" s="33" t="n">
        <v>0.810240963855422</v>
      </c>
      <c r="AC113" s="39" t="n">
        <v>12.3106796116505</v>
      </c>
      <c r="AD113" s="33" t="n">
        <v>0.820809248554913</v>
      </c>
      <c r="AE113" s="39" t="n">
        <v>8.69444444444445</v>
      </c>
      <c r="AF113" s="30"/>
      <c r="AG113" s="34"/>
      <c r="AI113" s="34"/>
      <c r="AJ113" s="34"/>
      <c r="AK113" s="34"/>
      <c r="AL113" s="34"/>
      <c r="AM113" s="34"/>
      <c r="AN113" s="34"/>
    </row>
    <row r="114" customFormat="false" ht="12.75" hidden="false" customHeight="false" outlineLevel="0" collapsed="false">
      <c r="A114" s="37" t="n">
        <f aca="false">AVERAGE(J114:O114)/AVERAGE(P114:U114)</f>
        <v>0.751239296980622</v>
      </c>
      <c r="B114" s="38" t="n">
        <f aca="false">TTEST(J114:O114,P114:U114,2,2)</f>
        <v>0.45106039557204</v>
      </c>
      <c r="C114" s="28" t="s">
        <v>258</v>
      </c>
      <c r="D114" s="29" t="n">
        <v>692401</v>
      </c>
      <c r="E114" s="29" t="n">
        <v>174</v>
      </c>
      <c r="F114" s="29" t="n">
        <v>238315</v>
      </c>
      <c r="G114" s="13" t="s">
        <v>259</v>
      </c>
      <c r="H114" s="13" t="str">
        <f aca="false">HYPERLINK("http://pubchem.ncbi.nlm.nih.gov/summary/summary.cgi?cid=3013625","3013625")</f>
        <v>3013625</v>
      </c>
      <c r="I114" s="13" t="str">
        <f aca="false">HYPERLINK("http://www.genome.ad.jp/dbget-bin/www_bget?compound+n/a","n/a")</f>
        <v>n/a</v>
      </c>
      <c r="J114" s="30" t="n">
        <v>4992</v>
      </c>
      <c r="K114" s="30" t="n">
        <v>11864</v>
      </c>
      <c r="L114" s="30" t="n">
        <v>17368</v>
      </c>
      <c r="M114" s="30" t="n">
        <v>25126</v>
      </c>
      <c r="N114" s="30" t="n">
        <v>872</v>
      </c>
      <c r="O114" s="30" t="n">
        <v>6458</v>
      </c>
      <c r="P114" s="30" t="n">
        <v>9997</v>
      </c>
      <c r="Q114" s="30" t="n">
        <v>9292</v>
      </c>
      <c r="R114" s="30" t="n">
        <v>17054</v>
      </c>
      <c r="S114" s="30" t="n">
        <v>10803</v>
      </c>
      <c r="T114" s="30" t="n">
        <v>28351</v>
      </c>
      <c r="U114" s="30" t="n">
        <v>13263</v>
      </c>
      <c r="V114" s="30"/>
      <c r="W114" s="31" t="n">
        <f aca="false">STDEV(Z114:AE114)/(6^0.5)</f>
        <v>5.21733991064226</v>
      </c>
      <c r="X114" s="31" t="n">
        <f aca="false">MEDIAN(Z114:AE114)</f>
        <v>1.4922624702518</v>
      </c>
      <c r="Y114" s="32" t="n">
        <v>3</v>
      </c>
      <c r="Z114" s="33" t="n">
        <v>0.429953036695057</v>
      </c>
      <c r="AA114" s="33" t="n">
        <v>0.783209710047202</v>
      </c>
      <c r="AB114" s="39" t="n">
        <v>2.00260416666667</v>
      </c>
      <c r="AC114" s="39" t="n">
        <v>32.5126146788991</v>
      </c>
      <c r="AD114" s="39" t="n">
        <v>2.05373180551254</v>
      </c>
      <c r="AE114" s="33" t="n">
        <v>0.981920773836942</v>
      </c>
      <c r="AF114" s="30"/>
      <c r="AG114" s="34"/>
      <c r="AI114" s="34"/>
      <c r="AJ114" s="34"/>
      <c r="AK114" s="34"/>
      <c r="AL114" s="34"/>
      <c r="AM114" s="34"/>
      <c r="AN114" s="34"/>
    </row>
    <row r="115" customFormat="false" ht="12.75" hidden="false" customHeight="false" outlineLevel="0" collapsed="false">
      <c r="A115" s="37" t="n">
        <f aca="false">AVERAGE(J115:O115)/AVERAGE(P115:U115)</f>
        <v>0.464477410762281</v>
      </c>
      <c r="B115" s="38" t="n">
        <f aca="false">TTEST(J115:O115,P115:U115,2,2)</f>
        <v>0.33904447622396</v>
      </c>
      <c r="C115" s="28" t="s">
        <v>260</v>
      </c>
      <c r="D115" s="29" t="n">
        <v>390708</v>
      </c>
      <c r="E115" s="29" t="n">
        <v>245</v>
      </c>
      <c r="F115" s="29" t="n">
        <v>218753</v>
      </c>
      <c r="G115" s="13" t="s">
        <v>261</v>
      </c>
      <c r="H115" s="13" t="str">
        <f aca="false">HYPERLINK("http://pubchem.ncbi.nlm.nih.gov/summary/summary.cgi?cid=444972","444972")</f>
        <v>444972</v>
      </c>
      <c r="I115" s="13" t="str">
        <f aca="false">HYPERLINK("http://www.genome.ad.jp/dbget-bin/www_bget?compound+C00122","C00122")</f>
        <v>C00122</v>
      </c>
      <c r="J115" s="30" t="n">
        <v>5895</v>
      </c>
      <c r="K115" s="30" t="n">
        <v>6456</v>
      </c>
      <c r="L115" s="30" t="n">
        <v>13812</v>
      </c>
      <c r="M115" s="30" t="n">
        <v>1726</v>
      </c>
      <c r="N115" s="30" t="n">
        <v>24521</v>
      </c>
      <c r="O115" s="30" t="n">
        <v>5482</v>
      </c>
      <c r="P115" s="30" t="n">
        <v>5669</v>
      </c>
      <c r="Q115" s="30" t="n">
        <v>2983</v>
      </c>
      <c r="R115" s="30" t="n">
        <v>35720</v>
      </c>
      <c r="S115" s="30" t="n">
        <v>1704</v>
      </c>
      <c r="T115" s="30" t="n">
        <v>66879</v>
      </c>
      <c r="U115" s="30" t="n">
        <v>11684</v>
      </c>
      <c r="V115" s="30"/>
      <c r="W115" s="31" t="n">
        <f aca="false">STDEV(Z115:AE115)/(6^0.5)</f>
        <v>0.391273354915985</v>
      </c>
      <c r="X115" s="31" t="n">
        <f aca="false">MEDIAN(Z115:AE115)</f>
        <v>1.55929634666578</v>
      </c>
      <c r="Y115" s="32" t="n">
        <v>3</v>
      </c>
      <c r="Z115" s="33" t="n">
        <v>0.987253765932793</v>
      </c>
      <c r="AA115" s="33" t="n">
        <v>0.462050805452292</v>
      </c>
      <c r="AB115" s="33" t="n">
        <v>0.961662425784563</v>
      </c>
      <c r="AC115" s="39" t="n">
        <v>2.72741731577016</v>
      </c>
      <c r="AD115" s="39" t="n">
        <v>2.13133892739876</v>
      </c>
      <c r="AE115" s="39" t="n">
        <v>2.58615696495801</v>
      </c>
      <c r="AF115" s="30"/>
      <c r="AG115" s="34"/>
      <c r="AI115" s="34"/>
      <c r="AJ115" s="34"/>
      <c r="AK115" s="34"/>
      <c r="AL115" s="34"/>
      <c r="AM115" s="34"/>
      <c r="AN115" s="34"/>
    </row>
    <row r="116" customFormat="false" ht="12.75" hidden="false" customHeight="false" outlineLevel="0" collapsed="false">
      <c r="A116" s="37" t="n">
        <f aca="false">AVERAGE(J116:O116)/AVERAGE(P116:U116)</f>
        <v>0.754045352050029</v>
      </c>
      <c r="B116" s="38" t="n">
        <f aca="false">TTEST(J116:O116,P116:U116,2,2)</f>
        <v>0.491360251771458</v>
      </c>
      <c r="C116" s="28" t="s">
        <v>262</v>
      </c>
      <c r="D116" s="29" t="n">
        <v>664065</v>
      </c>
      <c r="E116" s="29" t="n">
        <v>174</v>
      </c>
      <c r="F116" s="29" t="n">
        <v>211928</v>
      </c>
      <c r="G116" s="13" t="s">
        <v>263</v>
      </c>
      <c r="H116" s="13" t="str">
        <f aca="false">HYPERLINK("http://pubchem.ncbi.nlm.nih.gov/summary/summary.cgi?cid=5610","5610")</f>
        <v>5610</v>
      </c>
      <c r="I116" s="13" t="str">
        <f aca="false">HYPERLINK("http://www.genome.ad.jp/dbget-bin/www_bget?compound+C00483","C00483")</f>
        <v>C00483</v>
      </c>
      <c r="J116" s="30" t="n">
        <v>831432</v>
      </c>
      <c r="K116" s="30" t="n">
        <v>331426</v>
      </c>
      <c r="L116" s="30" t="n">
        <v>110296</v>
      </c>
      <c r="M116" s="30" t="n">
        <v>405325</v>
      </c>
      <c r="N116" s="30" t="n">
        <v>163534</v>
      </c>
      <c r="O116" s="30" t="n">
        <v>182129</v>
      </c>
      <c r="P116" s="30" t="n">
        <v>761557</v>
      </c>
      <c r="Q116" s="30" t="n">
        <v>282625</v>
      </c>
      <c r="R116" s="30" t="n">
        <v>474174</v>
      </c>
      <c r="S116" s="30" t="n">
        <v>16554</v>
      </c>
      <c r="T116" s="30" t="n">
        <v>495214</v>
      </c>
      <c r="U116" s="30" t="n">
        <v>654253</v>
      </c>
      <c r="V116" s="30"/>
      <c r="W116" s="31" t="n">
        <f aca="false">STDEV(Z116:AE116)/(6^0.5)</f>
        <v>0.709914614570382</v>
      </c>
      <c r="X116" s="31" t="n">
        <f aca="false">MEDIAN(Z116:AE116)</f>
        <v>1.97208016838013</v>
      </c>
      <c r="Y116" s="32" t="n">
        <v>3</v>
      </c>
      <c r="Z116" s="33" t="n">
        <v>0.0408413001912046</v>
      </c>
      <c r="AA116" s="33" t="n">
        <v>0.852754461025991</v>
      </c>
      <c r="AB116" s="33" t="n">
        <v>0.915958250343985</v>
      </c>
      <c r="AC116" s="39" t="n">
        <v>3.02820208641628</v>
      </c>
      <c r="AD116" s="39" t="n">
        <v>3.59225054768873</v>
      </c>
      <c r="AE116" s="39" t="n">
        <v>4.29910422862116</v>
      </c>
      <c r="AF116" s="30"/>
      <c r="AG116" s="34"/>
      <c r="AI116" s="34"/>
      <c r="AJ116" s="34"/>
      <c r="AK116" s="34"/>
      <c r="AL116" s="34"/>
      <c r="AM116" s="34"/>
      <c r="AN116" s="34"/>
    </row>
    <row r="117" customFormat="false" ht="12.75" hidden="false" customHeight="false" outlineLevel="0" collapsed="false">
      <c r="A117" s="37" t="n">
        <f aca="false">AVERAGE(J117:O117)/AVERAGE(P117:U117)</f>
        <v>0.670544475056794</v>
      </c>
      <c r="B117" s="38" t="n">
        <f aca="false">TTEST(J117:O117,P117:U117,2,2)</f>
        <v>0.248674171285757</v>
      </c>
      <c r="C117" s="28" t="s">
        <v>264</v>
      </c>
      <c r="D117" s="29" t="n">
        <v>538016</v>
      </c>
      <c r="E117" s="29" t="n">
        <v>218</v>
      </c>
      <c r="F117" s="29" t="n">
        <v>217642</v>
      </c>
      <c r="G117" s="13" t="s">
        <v>265</v>
      </c>
      <c r="H117" s="13" t="str">
        <f aca="false">HYPERLINK("http://pubchem.ncbi.nlm.nih.gov/summary/summary.cgi?cid=6140","6140")</f>
        <v>6140</v>
      </c>
      <c r="I117" s="13" t="str">
        <f aca="false">HYPERLINK("http://www.genome.ad.jp/dbget-bin/www_bget?compound+C00079","C00079")</f>
        <v>C00079</v>
      </c>
      <c r="J117" s="30" t="n">
        <v>161999</v>
      </c>
      <c r="K117" s="30" t="n">
        <v>271310</v>
      </c>
      <c r="L117" s="30" t="n">
        <v>524885</v>
      </c>
      <c r="M117" s="30" t="n">
        <v>307943</v>
      </c>
      <c r="N117" s="30" t="n">
        <v>111113</v>
      </c>
      <c r="O117" s="30" t="n">
        <v>148755</v>
      </c>
      <c r="P117" s="30" t="n">
        <v>637104</v>
      </c>
      <c r="Q117" s="30" t="n">
        <v>251818</v>
      </c>
      <c r="R117" s="30" t="n">
        <v>307966</v>
      </c>
      <c r="S117" s="30" t="n">
        <v>92987</v>
      </c>
      <c r="T117" s="30" t="n">
        <v>498367</v>
      </c>
      <c r="U117" s="30" t="n">
        <v>487528</v>
      </c>
      <c r="V117" s="30"/>
      <c r="W117" s="31" t="n">
        <f aca="false">STDEV(Z117:AE117)/(6^0.5)</f>
        <v>0.75701233688314</v>
      </c>
      <c r="X117" s="31" t="n">
        <f aca="false">MEDIAN(Z117:AE117)</f>
        <v>2.10277248962886</v>
      </c>
      <c r="Y117" s="32" t="n">
        <v>3</v>
      </c>
      <c r="Z117" s="33" t="n">
        <v>0.301961726683185</v>
      </c>
      <c r="AA117" s="33" t="n">
        <v>0.928155983929822</v>
      </c>
      <c r="AB117" s="39" t="n">
        <v>3.93276501706801</v>
      </c>
      <c r="AC117" s="39" t="n">
        <v>4.48522675114523</v>
      </c>
      <c r="AD117" s="39" t="n">
        <v>3.27738899532789</v>
      </c>
      <c r="AE117" s="33" t="n">
        <v>0.586730426664889</v>
      </c>
      <c r="AF117" s="30"/>
      <c r="AG117" s="34"/>
      <c r="AI117" s="34"/>
      <c r="AJ117" s="34"/>
      <c r="AK117" s="34"/>
      <c r="AL117" s="34"/>
      <c r="AM117" s="34"/>
      <c r="AN117" s="34"/>
    </row>
    <row r="118" customFormat="false" ht="12.75" hidden="false" customHeight="false" outlineLevel="0" collapsed="false">
      <c r="A118" s="37" t="n">
        <f aca="false">AVERAGE(J118:O118)/AVERAGE(P118:U118)</f>
        <v>0.275946922089777</v>
      </c>
      <c r="B118" s="38" t="n">
        <f aca="false">TTEST(J118:O118,P118:U118,2,2)</f>
        <v>0.327820979804936</v>
      </c>
      <c r="C118" s="28" t="s">
        <v>266</v>
      </c>
      <c r="D118" s="29" t="n">
        <v>557250</v>
      </c>
      <c r="E118" s="29" t="n">
        <v>326</v>
      </c>
      <c r="F118" s="29" t="n">
        <v>234595</v>
      </c>
      <c r="G118" s="13" t="s">
        <v>267</v>
      </c>
      <c r="H118" s="13"/>
      <c r="I118" s="13"/>
      <c r="J118" s="30" t="n">
        <v>857</v>
      </c>
      <c r="K118" s="30" t="n">
        <v>1138</v>
      </c>
      <c r="L118" s="30" t="n">
        <v>2686</v>
      </c>
      <c r="M118" s="30" t="n">
        <v>1571</v>
      </c>
      <c r="N118" s="30" t="n">
        <v>524</v>
      </c>
      <c r="O118" s="30" t="n">
        <v>14082</v>
      </c>
      <c r="P118" s="30" t="n">
        <v>11973</v>
      </c>
      <c r="Q118" s="30" t="n">
        <v>4536</v>
      </c>
      <c r="R118" s="30" t="n">
        <v>620</v>
      </c>
      <c r="S118" s="30" t="n">
        <v>510</v>
      </c>
      <c r="T118" s="30" t="n">
        <v>54754</v>
      </c>
      <c r="U118" s="30" t="n">
        <v>3194</v>
      </c>
      <c r="V118" s="30"/>
      <c r="W118" s="31" t="n">
        <f aca="false">STDEV(Z118:AE118)/(6^0.5)</f>
        <v>16.9301897842784</v>
      </c>
      <c r="X118" s="31" t="n">
        <f aca="false">MEDIAN(Z118:AE118)</f>
        <v>2.15528711856709</v>
      </c>
      <c r="Y118" s="32" t="n">
        <v>3</v>
      </c>
      <c r="Z118" s="33" t="n">
        <v>0.324633991088479</v>
      </c>
      <c r="AA118" s="39" t="n">
        <v>3.98594024604569</v>
      </c>
      <c r="AB118" s="39" t="n">
        <v>13.9708284714119</v>
      </c>
      <c r="AC118" s="39" t="n">
        <v>104.492366412214</v>
      </c>
      <c r="AD118" s="33" t="n">
        <v>0.226814372958387</v>
      </c>
      <c r="AE118" s="33" t="n">
        <v>0.230826507818317</v>
      </c>
      <c r="AF118" s="30"/>
      <c r="AG118" s="34"/>
      <c r="AI118" s="34"/>
      <c r="AJ118" s="34"/>
      <c r="AK118" s="34"/>
      <c r="AL118" s="34"/>
      <c r="AM118" s="34"/>
      <c r="AN118" s="34"/>
    </row>
    <row r="119" customFormat="false" ht="12.75" hidden="false" customHeight="false" outlineLevel="0" collapsed="false">
      <c r="A119" s="37" t="n">
        <f aca="false">AVERAGE(J119:O119)/AVERAGE(P119:U119)</f>
        <v>2.2364810330912</v>
      </c>
      <c r="B119" s="38" t="n">
        <f aca="false">TTEST(J119:O119,P119:U119,2,2)</f>
        <v>0.454906136496971</v>
      </c>
      <c r="C119" s="28" t="s">
        <v>268</v>
      </c>
      <c r="D119" s="29" t="n">
        <v>435417</v>
      </c>
      <c r="E119" s="29" t="n">
        <v>104</v>
      </c>
      <c r="F119" s="29" t="n">
        <v>202602</v>
      </c>
      <c r="G119" s="13" t="s">
        <v>269</v>
      </c>
      <c r="H119" s="13" t="str">
        <f aca="false">HYPERLINK("http://pubchem.ncbi.nlm.nih.gov/summary/summary.cgi?cid=107","107")</f>
        <v>107</v>
      </c>
      <c r="I119" s="13" t="str">
        <f aca="false">HYPERLINK("http://www.genome.ad.jp/dbget-bin/www_bget?compound+C05629","C05629")</f>
        <v>C05629</v>
      </c>
      <c r="J119" s="30" t="n">
        <v>55023</v>
      </c>
      <c r="K119" s="30" t="n">
        <v>1876</v>
      </c>
      <c r="L119" s="30" t="n">
        <v>745</v>
      </c>
      <c r="M119" s="30" t="n">
        <v>986</v>
      </c>
      <c r="N119" s="30" t="n">
        <v>2984</v>
      </c>
      <c r="O119" s="30" t="n">
        <v>126814</v>
      </c>
      <c r="P119" s="30" t="n">
        <v>1205</v>
      </c>
      <c r="Q119" s="30" t="n">
        <v>47891</v>
      </c>
      <c r="R119" s="30" t="n">
        <v>9855</v>
      </c>
      <c r="S119" s="30" t="n">
        <v>717</v>
      </c>
      <c r="T119" s="30" t="n">
        <v>23385</v>
      </c>
      <c r="U119" s="30" t="n">
        <v>1199</v>
      </c>
      <c r="V119" s="30"/>
      <c r="W119" s="31" t="n">
        <f aca="false">STDEV(Z119:AE119)/(6^0.5)</f>
        <v>4.14295768553809</v>
      </c>
      <c r="X119" s="31" t="n">
        <f aca="false">MEDIAN(Z119:AE119)</f>
        <v>4.28198838701608</v>
      </c>
      <c r="Y119" s="32" t="n">
        <v>3</v>
      </c>
      <c r="Z119" s="33" t="n">
        <v>0.727180527383367</v>
      </c>
      <c r="AA119" s="39" t="n">
        <v>25.5282515991471</v>
      </c>
      <c r="AB119" s="33" t="n">
        <v>0.0218999327553932</v>
      </c>
      <c r="AC119" s="39" t="n">
        <v>7.83679624664879</v>
      </c>
      <c r="AD119" s="33" t="n">
        <v>0.00945479205765925</v>
      </c>
      <c r="AE119" s="39" t="n">
        <v>13.2281879194631</v>
      </c>
      <c r="AF119" s="30"/>
      <c r="AG119" s="34"/>
      <c r="AI119" s="34"/>
      <c r="AJ119" s="34"/>
      <c r="AK119" s="34"/>
      <c r="AL119" s="34"/>
      <c r="AM119" s="34"/>
      <c r="AN119" s="34"/>
    </row>
    <row r="120" customFormat="false" ht="12.75" hidden="false" customHeight="false" outlineLevel="0" collapsed="false">
      <c r="A120" s="37" t="n">
        <f aca="false">AVERAGE(J120:O120)/AVERAGE(P120:U120)</f>
        <v>6.44409923593851</v>
      </c>
      <c r="B120" s="38" t="n">
        <f aca="false">TTEST(J120:O120,P120:U120,2,2)</f>
        <v>0.373739222743506</v>
      </c>
      <c r="C120" s="28" t="s">
        <v>270</v>
      </c>
      <c r="D120" s="29" t="n">
        <v>607609</v>
      </c>
      <c r="E120" s="29" t="n">
        <v>204</v>
      </c>
      <c r="F120" s="29" t="n">
        <v>228066</v>
      </c>
      <c r="G120" s="13" t="s">
        <v>271</v>
      </c>
      <c r="H120" s="13" t="str">
        <f aca="false">HYPERLINK("http://pubchem.ncbi.nlm.nih.gov/summary/summary.cgi?cid=8742","8742")</f>
        <v>8742</v>
      </c>
      <c r="I120" s="13" t="str">
        <f aca="false">HYPERLINK("http://www.genome.ad.jp/dbget-bin/www_bget?compound+C00493","C00493")</f>
        <v>C00493</v>
      </c>
      <c r="J120" s="30" t="n">
        <v>1580</v>
      </c>
      <c r="K120" s="30" t="n">
        <v>1033</v>
      </c>
      <c r="L120" s="30" t="n">
        <v>257937</v>
      </c>
      <c r="M120" s="30" t="n">
        <v>5197</v>
      </c>
      <c r="N120" s="30" t="n">
        <v>799</v>
      </c>
      <c r="O120" s="30" t="n">
        <v>13463</v>
      </c>
      <c r="P120" s="30" t="n">
        <v>13055</v>
      </c>
      <c r="Q120" s="30" t="n">
        <v>8285</v>
      </c>
      <c r="R120" s="30" t="n">
        <v>1535</v>
      </c>
      <c r="S120" s="30" t="n">
        <v>1301</v>
      </c>
      <c r="T120" s="30" t="n">
        <v>9665</v>
      </c>
      <c r="U120" s="30" t="n">
        <v>9611</v>
      </c>
      <c r="V120" s="30"/>
      <c r="W120" s="31" t="n">
        <f aca="false">STDEV(Z120:AE120)/(6^0.5)</f>
        <v>2.12858255512069</v>
      </c>
      <c r="X120" s="31" t="n">
        <f aca="false">MEDIAN(Z120:AE120)</f>
        <v>4.36710581559484</v>
      </c>
      <c r="Y120" s="32" t="n">
        <v>3</v>
      </c>
      <c r="Z120" s="33" t="n">
        <v>0.250336732730421</v>
      </c>
      <c r="AA120" s="39" t="n">
        <v>8.02032913843175</v>
      </c>
      <c r="AB120" s="39" t="n">
        <v>8.2626582278481</v>
      </c>
      <c r="AC120" s="39" t="n">
        <v>12.0963704630788</v>
      </c>
      <c r="AD120" s="33" t="n">
        <v>0.713882492757929</v>
      </c>
      <c r="AE120" s="33" t="n">
        <v>0.00595106557027491</v>
      </c>
      <c r="AF120" s="30"/>
      <c r="AG120" s="34"/>
      <c r="AI120" s="34"/>
      <c r="AJ120" s="34"/>
      <c r="AK120" s="34"/>
      <c r="AL120" s="34"/>
      <c r="AM120" s="34"/>
      <c r="AN120" s="34"/>
    </row>
    <row r="121" customFormat="false" ht="12.75" hidden="false" customHeight="false" outlineLevel="0" collapsed="false">
      <c r="A121" s="37" t="n">
        <f aca="false">AVERAGE(J121:O121)/AVERAGE(P121:U121)</f>
        <v>0.738165245516025</v>
      </c>
      <c r="B121" s="38" t="n">
        <f aca="false">TTEST(J121:O121,P121:U121,2,2)</f>
        <v>0.499324442496277</v>
      </c>
      <c r="C121" s="28" t="s">
        <v>272</v>
      </c>
      <c r="D121" s="29" t="n">
        <v>325357</v>
      </c>
      <c r="E121" s="29" t="n">
        <v>278</v>
      </c>
      <c r="F121" s="29" t="n">
        <v>203241</v>
      </c>
      <c r="G121" s="13" t="s">
        <v>273</v>
      </c>
      <c r="H121" s="13" t="str">
        <f aca="false">HYPERLINK("http://pubchem.ncbi.nlm.nih.gov/summary/summary.cgi?cid=18931500","18931500")</f>
        <v>18931500</v>
      </c>
      <c r="I121" s="13" t="str">
        <f aca="false">HYPERLINK("http://www.genome.ad.jp/dbget-bin/www_bget?compound+n/a","n/a")</f>
        <v>n/a</v>
      </c>
      <c r="J121" s="30" t="n">
        <v>1844</v>
      </c>
      <c r="K121" s="30" t="n">
        <v>600</v>
      </c>
      <c r="L121" s="30" t="n">
        <v>444</v>
      </c>
      <c r="M121" s="30" t="n">
        <v>524</v>
      </c>
      <c r="N121" s="30" t="n">
        <v>1029</v>
      </c>
      <c r="O121" s="30" t="n">
        <v>580</v>
      </c>
      <c r="P121" s="30" t="n">
        <v>355</v>
      </c>
      <c r="Q121" s="30" t="n">
        <v>390</v>
      </c>
      <c r="R121" s="30" t="n">
        <v>1699</v>
      </c>
      <c r="S121" s="30" t="n">
        <v>904</v>
      </c>
      <c r="T121" s="30" t="n">
        <v>2654</v>
      </c>
      <c r="U121" s="30" t="n">
        <v>800</v>
      </c>
      <c r="V121" s="30"/>
      <c r="W121" s="31" t="n">
        <f aca="false">STDEV(Z121:AE121)/(6^0.5)</f>
        <v>0.540676074188217</v>
      </c>
      <c r="X121" s="31" t="n">
        <f aca="false">MEDIAN(Z121:AE121)</f>
        <v>1.55225059226112</v>
      </c>
      <c r="Y121" s="32" t="n">
        <v>2</v>
      </c>
      <c r="Z121" s="39" t="n">
        <v>1.72519083969466</v>
      </c>
      <c r="AA121" s="33" t="n">
        <v>0.65</v>
      </c>
      <c r="AB121" s="33" t="n">
        <v>0.192516268980477</v>
      </c>
      <c r="AC121" s="39" t="n">
        <v>2.57920310981535</v>
      </c>
      <c r="AD121" s="39" t="n">
        <v>1.37931034482759</v>
      </c>
      <c r="AE121" s="39" t="n">
        <v>3.82657657657658</v>
      </c>
      <c r="AF121" s="30"/>
      <c r="AG121" s="34"/>
      <c r="AI121" s="34"/>
      <c r="AJ121" s="34"/>
      <c r="AK121" s="34"/>
      <c r="AL121" s="34"/>
      <c r="AM121" s="34"/>
      <c r="AN121" s="34"/>
    </row>
    <row r="122" customFormat="false" ht="12.75" hidden="false" customHeight="false" outlineLevel="0" collapsed="false">
      <c r="A122" s="37" t="n">
        <f aca="false">AVERAGE(J122:O122)/AVERAGE(P122:U122)</f>
        <v>0.834116065649944</v>
      </c>
      <c r="B122" s="38" t="n">
        <f aca="false">TTEST(J122:O122,P122:U122,2,2)</f>
        <v>0.619523295930789</v>
      </c>
      <c r="C122" s="28" t="s">
        <v>274</v>
      </c>
      <c r="D122" s="29" t="n">
        <v>620728</v>
      </c>
      <c r="E122" s="29" t="n">
        <v>157</v>
      </c>
      <c r="F122" s="29" t="n">
        <v>228157</v>
      </c>
      <c r="G122" s="13" t="s">
        <v>275</v>
      </c>
      <c r="H122" s="13" t="str">
        <f aca="false">HYPERLINK("http://pubchem.ncbi.nlm.nih.gov/summary/summary.cgi?cid=9750","9750")</f>
        <v>9750</v>
      </c>
      <c r="I122" s="13" t="str">
        <f aca="false">HYPERLINK("http://www.genome.ad.jp/dbget-bin/www_bget?compound+C00327","C00327")</f>
        <v>C00327</v>
      </c>
      <c r="J122" s="30" t="n">
        <v>9024</v>
      </c>
      <c r="K122" s="30" t="n">
        <v>6561</v>
      </c>
      <c r="L122" s="30" t="n">
        <v>21107</v>
      </c>
      <c r="M122" s="30" t="n">
        <v>36001</v>
      </c>
      <c r="N122" s="30" t="n">
        <v>9926</v>
      </c>
      <c r="O122" s="30" t="n">
        <v>17907</v>
      </c>
      <c r="P122" s="30" t="n">
        <v>40775</v>
      </c>
      <c r="Q122" s="30" t="n">
        <v>16120</v>
      </c>
      <c r="R122" s="30" t="n">
        <v>16294</v>
      </c>
      <c r="S122" s="30" t="n">
        <v>5951</v>
      </c>
      <c r="T122" s="30" t="n">
        <v>18557</v>
      </c>
      <c r="U122" s="30" t="n">
        <v>22821</v>
      </c>
      <c r="V122" s="30"/>
      <c r="W122" s="31" t="n">
        <f aca="false">STDEV(Z122:AE122)/(6^0.5)</f>
        <v>0.627721401288345</v>
      </c>
      <c r="X122" s="31" t="n">
        <f aca="false">MEDIAN(Z122:AE122)</f>
        <v>1.57197619057183</v>
      </c>
      <c r="Y122" s="32" t="n">
        <v>2</v>
      </c>
      <c r="Z122" s="33" t="n">
        <v>0.165300963862115</v>
      </c>
      <c r="AA122" s="39" t="n">
        <v>2.45694253924707</v>
      </c>
      <c r="AB122" s="39" t="n">
        <v>4.51850620567376</v>
      </c>
      <c r="AC122" s="39" t="n">
        <v>1.86953455571227</v>
      </c>
      <c r="AD122" s="39" t="n">
        <v>1.2744178254314</v>
      </c>
      <c r="AE122" s="33" t="n">
        <v>0.771971383901075</v>
      </c>
      <c r="AF122" s="30"/>
      <c r="AG122" s="34"/>
      <c r="AI122" s="34"/>
      <c r="AJ122" s="34"/>
      <c r="AK122" s="34"/>
      <c r="AL122" s="34"/>
      <c r="AM122" s="34"/>
      <c r="AN122" s="34"/>
    </row>
    <row r="123" customFormat="false" ht="12.75" hidden="false" customHeight="false" outlineLevel="0" collapsed="false">
      <c r="A123" s="37" t="n">
        <f aca="false">AVERAGE(J123:O123)/AVERAGE(P123:U123)</f>
        <v>0.720318592534434</v>
      </c>
      <c r="B123" s="38" t="n">
        <f aca="false">TTEST(J123:O123,P123:U123,2,2)</f>
        <v>0.361865323932182</v>
      </c>
      <c r="C123" s="28" t="s">
        <v>276</v>
      </c>
      <c r="D123" s="29" t="n">
        <v>671085</v>
      </c>
      <c r="E123" s="29" t="n">
        <v>218</v>
      </c>
      <c r="F123" s="29" t="n">
        <v>199781</v>
      </c>
      <c r="G123" s="13" t="s">
        <v>277</v>
      </c>
      <c r="H123" s="13" t="str">
        <f aca="false">HYPERLINK("http://pubchem.ncbi.nlm.nih.gov/summary/summary.cgi?cid=6057","6057")</f>
        <v>6057</v>
      </c>
      <c r="I123" s="13" t="str">
        <f aca="false">HYPERLINK("http://www.genome.ad.jp/dbget-bin/www_bget?compound+C00082","C00082")</f>
        <v>C00082</v>
      </c>
      <c r="J123" s="30" t="n">
        <v>160819</v>
      </c>
      <c r="K123" s="30" t="n">
        <v>355877</v>
      </c>
      <c r="L123" s="30" t="n">
        <v>982733</v>
      </c>
      <c r="M123" s="30" t="n">
        <v>967974</v>
      </c>
      <c r="N123" s="30" t="n">
        <v>248520</v>
      </c>
      <c r="O123" s="30" t="n">
        <v>384097</v>
      </c>
      <c r="P123" s="30" t="n">
        <v>1142892</v>
      </c>
      <c r="Q123" s="30" t="n">
        <v>452088</v>
      </c>
      <c r="R123" s="30" t="n">
        <v>742812</v>
      </c>
      <c r="S123" s="30" t="n">
        <v>171908</v>
      </c>
      <c r="T123" s="30" t="n">
        <v>1047783</v>
      </c>
      <c r="U123" s="30" t="n">
        <v>746196</v>
      </c>
      <c r="V123" s="30"/>
      <c r="W123" s="31" t="n">
        <f aca="false">STDEV(Z123:AE123)/(6^0.5)</f>
        <v>1.07063981622469</v>
      </c>
      <c r="X123" s="31" t="n">
        <f aca="false">MEDIAN(Z123:AE123)</f>
        <v>1.60653851694739</v>
      </c>
      <c r="Y123" s="32" t="n">
        <v>2</v>
      </c>
      <c r="Z123" s="33" t="n">
        <v>0.177595679222789</v>
      </c>
      <c r="AA123" s="39" t="n">
        <v>1.27034902508451</v>
      </c>
      <c r="AB123" s="39" t="n">
        <v>7.10669759170247</v>
      </c>
      <c r="AC123" s="39" t="n">
        <v>4.21609126026074</v>
      </c>
      <c r="AD123" s="39" t="n">
        <v>1.94272800881027</v>
      </c>
      <c r="AE123" s="33" t="n">
        <v>0.755863494967606</v>
      </c>
      <c r="AF123" s="30"/>
      <c r="AG123" s="34"/>
      <c r="AI123" s="34"/>
      <c r="AJ123" s="34"/>
      <c r="AK123" s="34"/>
      <c r="AL123" s="34"/>
      <c r="AM123" s="34"/>
      <c r="AN123" s="34"/>
    </row>
    <row r="124" customFormat="false" ht="12.75" hidden="false" customHeight="false" outlineLevel="0" collapsed="false">
      <c r="A124" s="37" t="n">
        <f aca="false">AVERAGE(J124:O124)/AVERAGE(P124:U124)</f>
        <v>0.417737917289487</v>
      </c>
      <c r="B124" s="38" t="n">
        <f aca="false">TTEST(J124:O124,P124:U124,2,2)</f>
        <v>0.388584814714055</v>
      </c>
      <c r="C124" s="28" t="s">
        <v>278</v>
      </c>
      <c r="D124" s="29" t="n">
        <v>953584</v>
      </c>
      <c r="E124" s="29" t="n">
        <v>324</v>
      </c>
      <c r="F124" s="29" t="n">
        <v>238365</v>
      </c>
      <c r="G124" s="13" t="s">
        <v>279</v>
      </c>
      <c r="H124" s="13" t="str">
        <f aca="false">HYPERLINK("http://pubchem.ncbi.nlm.nih.gov/summary/summary.cgi?cid=6802","6802")</f>
        <v>6802</v>
      </c>
      <c r="I124" s="13" t="str">
        <f aca="false">HYPERLINK("http://www.genome.ad.jp/dbget-bin/www_bget?compound+C00387","C00387")</f>
        <v>C00387</v>
      </c>
      <c r="J124" s="30" t="n">
        <v>683</v>
      </c>
      <c r="K124" s="30" t="n">
        <v>218</v>
      </c>
      <c r="L124" s="30" t="n">
        <v>5478</v>
      </c>
      <c r="M124" s="30" t="n">
        <v>489</v>
      </c>
      <c r="N124" s="30" t="n">
        <v>1346</v>
      </c>
      <c r="O124" s="30" t="n">
        <v>170</v>
      </c>
      <c r="P124" s="30" t="n">
        <v>523</v>
      </c>
      <c r="Q124" s="30" t="n">
        <v>226</v>
      </c>
      <c r="R124" s="30" t="n">
        <v>12045</v>
      </c>
      <c r="S124" s="30" t="n">
        <v>296</v>
      </c>
      <c r="T124" s="30" t="n">
        <v>6359</v>
      </c>
      <c r="U124" s="30" t="n">
        <v>621</v>
      </c>
      <c r="V124" s="30"/>
      <c r="W124" s="31" t="n">
        <f aca="false">STDEV(Z124:AE124)/(6^0.5)</f>
        <v>0.693519535899039</v>
      </c>
      <c r="X124" s="31" t="n">
        <f aca="false">MEDIAN(Z124:AE124)</f>
        <v>1.61774621421466</v>
      </c>
      <c r="Y124" s="32" t="n">
        <v>2</v>
      </c>
      <c r="Z124" s="33" t="n">
        <v>0.605316973415133</v>
      </c>
      <c r="AA124" s="39" t="n">
        <v>1.03669724770642</v>
      </c>
      <c r="AB124" s="33" t="n">
        <v>0.765739385065886</v>
      </c>
      <c r="AC124" s="39" t="n">
        <v>4.72436849925706</v>
      </c>
      <c r="AD124" s="39" t="n">
        <v>3.65294117647059</v>
      </c>
      <c r="AE124" s="39" t="n">
        <v>2.19879518072289</v>
      </c>
      <c r="AF124" s="30"/>
      <c r="AG124" s="34"/>
      <c r="AI124" s="34"/>
      <c r="AJ124" s="34"/>
      <c r="AK124" s="34"/>
      <c r="AL124" s="34"/>
      <c r="AM124" s="34"/>
      <c r="AN124" s="34"/>
    </row>
    <row r="125" customFormat="false" ht="12.75" hidden="false" customHeight="false" outlineLevel="0" collapsed="false">
      <c r="A125" s="37" t="n">
        <f aca="false">AVERAGE(J125:O125)/AVERAGE(P125:U125)</f>
        <v>1.28207196845061</v>
      </c>
      <c r="B125" s="38" t="n">
        <f aca="false">TTEST(J125:O125,P125:U125,2,2)</f>
        <v>0.667795525965981</v>
      </c>
      <c r="C125" s="28" t="s">
        <v>280</v>
      </c>
      <c r="D125" s="29" t="n">
        <v>405642</v>
      </c>
      <c r="E125" s="29" t="n">
        <v>117</v>
      </c>
      <c r="F125" s="29" t="n">
        <v>227959</v>
      </c>
      <c r="G125" s="13" t="s">
        <v>281</v>
      </c>
      <c r="H125" s="13" t="str">
        <f aca="false">HYPERLINK("http://pubchem.ncbi.nlm.nih.gov/summary/summary.cgi?cid=6288","6288")</f>
        <v>6288</v>
      </c>
      <c r="I125" s="13" t="str">
        <f aca="false">HYPERLINK("http://www.genome.ad.jp/dbget-bin/www_bget?compound+C00188","C00188")</f>
        <v>C00188</v>
      </c>
      <c r="J125" s="30" t="n">
        <v>51023</v>
      </c>
      <c r="K125" s="30" t="n">
        <v>86326</v>
      </c>
      <c r="L125" s="30" t="n">
        <v>652641</v>
      </c>
      <c r="M125" s="30" t="n">
        <v>400377</v>
      </c>
      <c r="N125" s="30" t="n">
        <v>29725</v>
      </c>
      <c r="O125" s="30" t="n">
        <v>116377</v>
      </c>
      <c r="P125" s="30" t="n">
        <v>112535</v>
      </c>
      <c r="Q125" s="30" t="n">
        <v>130960</v>
      </c>
      <c r="R125" s="30" t="n">
        <v>338872</v>
      </c>
      <c r="S125" s="30" t="n">
        <v>33822</v>
      </c>
      <c r="T125" s="30" t="n">
        <v>214508</v>
      </c>
      <c r="U125" s="30" t="n">
        <v>211732</v>
      </c>
      <c r="V125" s="30"/>
      <c r="W125" s="31" t="n">
        <f aca="false">STDEV(Z125:AE125)/(6^0.5)</f>
        <v>1.04994980042601</v>
      </c>
      <c r="X125" s="31" t="n">
        <f aca="false">MEDIAN(Z125:AE125)</f>
        <v>1.66820149499742</v>
      </c>
      <c r="Y125" s="32" t="n">
        <v>2</v>
      </c>
      <c r="Z125" s="33" t="n">
        <v>0.0844753819525098</v>
      </c>
      <c r="AA125" s="39" t="n">
        <v>1.51704005745662</v>
      </c>
      <c r="AB125" s="39" t="n">
        <v>2.20557395684299</v>
      </c>
      <c r="AC125" s="39" t="n">
        <v>7.21641715727502</v>
      </c>
      <c r="AD125" s="39" t="n">
        <v>1.81936293253822</v>
      </c>
      <c r="AE125" s="33" t="n">
        <v>0.519231859475577</v>
      </c>
      <c r="AF125" s="30"/>
      <c r="AG125" s="34"/>
      <c r="AI125" s="34"/>
      <c r="AJ125" s="34"/>
      <c r="AK125" s="34"/>
      <c r="AL125" s="34"/>
      <c r="AM125" s="34"/>
      <c r="AN125" s="34"/>
    </row>
    <row r="126" customFormat="false" ht="12.75" hidden="false" customHeight="false" outlineLevel="0" collapsed="false">
      <c r="A126" s="37" t="n">
        <f aca="false">AVERAGE(J126:O126)/AVERAGE(P126:U126)</f>
        <v>0.930909460082665</v>
      </c>
      <c r="B126" s="38" t="n">
        <f aca="false">TTEST(J126:O126,P126:U126,2,2)</f>
        <v>0.883000906928747</v>
      </c>
      <c r="C126" s="28" t="s">
        <v>282</v>
      </c>
      <c r="D126" s="29" t="n">
        <v>394650</v>
      </c>
      <c r="E126" s="29" t="n">
        <v>204</v>
      </c>
      <c r="F126" s="29" t="n">
        <v>213294</v>
      </c>
      <c r="G126" s="13" t="s">
        <v>283</v>
      </c>
      <c r="H126" s="13" t="str">
        <f aca="false">HYPERLINK("http://pubchem.ncbi.nlm.nih.gov/summary/summary.cgi?cid=5951","5951")</f>
        <v>5951</v>
      </c>
      <c r="I126" s="13" t="str">
        <f aca="false">HYPERLINK("http://www.genome.ad.jp/dbget-bin/www_bget?compound+C00065","C00065")</f>
        <v>C00065</v>
      </c>
      <c r="J126" s="30" t="n">
        <v>167714</v>
      </c>
      <c r="K126" s="30" t="n">
        <v>33005</v>
      </c>
      <c r="L126" s="30" t="n">
        <v>671523</v>
      </c>
      <c r="M126" s="30" t="n">
        <v>634330</v>
      </c>
      <c r="N126" s="30" t="n">
        <v>69820</v>
      </c>
      <c r="O126" s="30" t="n">
        <v>147468</v>
      </c>
      <c r="P126" s="30" t="n">
        <v>192397</v>
      </c>
      <c r="Q126" s="30" t="n">
        <v>199659</v>
      </c>
      <c r="R126" s="30" t="n">
        <v>562122</v>
      </c>
      <c r="S126" s="30" t="n">
        <v>55216</v>
      </c>
      <c r="T126" s="30" t="n">
        <v>473227</v>
      </c>
      <c r="U126" s="30" t="n">
        <v>369181</v>
      </c>
      <c r="V126" s="30"/>
      <c r="W126" s="31" t="n">
        <f aca="false">STDEV(Z126:AE126)/(6^0.5)</f>
        <v>1.15979676703532</v>
      </c>
      <c r="X126" s="31" t="n">
        <f aca="false">MEDIAN(Z126:AE126)</f>
        <v>1.82531916119065</v>
      </c>
      <c r="Y126" s="32" t="n">
        <v>2</v>
      </c>
      <c r="Z126" s="33" t="n">
        <v>0.0870461747040184</v>
      </c>
      <c r="AA126" s="39" t="n">
        <v>6.04935615815786</v>
      </c>
      <c r="AB126" s="39" t="n">
        <v>1.14717316383844</v>
      </c>
      <c r="AC126" s="39" t="n">
        <v>6.77781437983386</v>
      </c>
      <c r="AD126" s="39" t="n">
        <v>2.50346515854287</v>
      </c>
      <c r="AE126" s="33" t="n">
        <v>0.837085252478322</v>
      </c>
      <c r="AF126" s="30"/>
      <c r="AG126" s="34"/>
      <c r="AI126" s="34"/>
      <c r="AJ126" s="34"/>
      <c r="AK126" s="34"/>
      <c r="AL126" s="34"/>
      <c r="AM126" s="34"/>
      <c r="AN126" s="34"/>
    </row>
    <row r="127" customFormat="false" ht="12.75" hidden="false" customHeight="false" outlineLevel="0" collapsed="false">
      <c r="A127" s="37" t="n">
        <f aca="false">AVERAGE(J127:O127)/AVERAGE(P127:U127)</f>
        <v>1.45957612603577</v>
      </c>
      <c r="B127" s="38" t="n">
        <f aca="false">TTEST(J127:O127,P127:U127,2,2)</f>
        <v>0.67127171782515</v>
      </c>
      <c r="C127" s="28" t="s">
        <v>284</v>
      </c>
      <c r="D127" s="29" t="n">
        <v>577861</v>
      </c>
      <c r="E127" s="29" t="n">
        <v>117</v>
      </c>
      <c r="F127" s="29" t="n">
        <v>205102</v>
      </c>
      <c r="G127" s="13" t="s">
        <v>285</v>
      </c>
      <c r="H127" s="13" t="str">
        <f aca="false">HYPERLINK("http://pubchem.ncbi.nlm.nih.gov/summary/summary.cgi?cid=94270","94270")</f>
        <v>94270</v>
      </c>
      <c r="I127" s="13" t="str">
        <f aca="false">HYPERLINK("http://www.genome.ad.jp/dbget-bin/www_bget?compound+C01018","C01018")</f>
        <v>C01018</v>
      </c>
      <c r="J127" s="30" t="n">
        <v>548433</v>
      </c>
      <c r="K127" s="30" t="n">
        <v>122773</v>
      </c>
      <c r="L127" s="30" t="n">
        <v>7228</v>
      </c>
      <c r="M127" s="30" t="n">
        <v>25680</v>
      </c>
      <c r="N127" s="30" t="n">
        <v>41893</v>
      </c>
      <c r="O127" s="30" t="n">
        <v>10719</v>
      </c>
      <c r="P127" s="30" t="n">
        <v>196614</v>
      </c>
      <c r="Q127" s="30" t="n">
        <v>8961</v>
      </c>
      <c r="R127" s="30" t="n">
        <v>45593</v>
      </c>
      <c r="S127" s="30" t="n">
        <v>33314</v>
      </c>
      <c r="T127" s="30" t="n">
        <v>121656</v>
      </c>
      <c r="U127" s="30" t="n">
        <v>112318</v>
      </c>
      <c r="V127" s="30"/>
      <c r="W127" s="31" t="n">
        <f aca="false">STDEV(Z127:AE127)/(6^0.5)</f>
        <v>1.66706767699814</v>
      </c>
      <c r="X127" s="31" t="n">
        <f aca="false">MEDIAN(Z127:AE127)</f>
        <v>2.10062189011718</v>
      </c>
      <c r="Y127" s="32" t="n">
        <v>2</v>
      </c>
      <c r="Z127" s="39" t="n">
        <v>1.29727414330218</v>
      </c>
      <c r="AA127" s="33" t="n">
        <v>0.0729883606330382</v>
      </c>
      <c r="AB127" s="33" t="n">
        <v>0.358501403088436</v>
      </c>
      <c r="AC127" s="39" t="n">
        <v>2.90396963693218</v>
      </c>
      <c r="AD127" s="39" t="n">
        <v>10.4784028360855</v>
      </c>
      <c r="AE127" s="39" t="n">
        <v>6.30783065855008</v>
      </c>
      <c r="AF127" s="30"/>
      <c r="AG127" s="34"/>
      <c r="AI127" s="34"/>
      <c r="AJ127" s="34"/>
      <c r="AK127" s="34"/>
      <c r="AL127" s="34"/>
      <c r="AM127" s="34"/>
      <c r="AN127" s="34"/>
    </row>
    <row r="128" customFormat="false" ht="12.75" hidden="false" customHeight="false" outlineLevel="0" collapsed="false">
      <c r="A128" s="37" t="n">
        <f aca="false">AVERAGE(J128:O128)/AVERAGE(P128:U128)</f>
        <v>0.847605437011163</v>
      </c>
      <c r="B128" s="38" t="n">
        <f aca="false">TTEST(J128:O128,P128:U128,2,2)</f>
        <v>0.675208471215064</v>
      </c>
      <c r="C128" s="28" t="s">
        <v>286</v>
      </c>
      <c r="D128" s="29" t="n">
        <v>663816</v>
      </c>
      <c r="E128" s="29" t="n">
        <v>156</v>
      </c>
      <c r="F128" s="29" t="n">
        <v>200530</v>
      </c>
      <c r="G128" s="13" t="s">
        <v>287</v>
      </c>
      <c r="H128" s="13" t="str">
        <f aca="false">HYPERLINK("http://pubchem.ncbi.nlm.nih.gov/summary/summary.cgi?cid=5962","5962")</f>
        <v>5962</v>
      </c>
      <c r="I128" s="13" t="str">
        <f aca="false">HYPERLINK("http://www.genome.ad.jp/dbget-bin/www_bget?compound+C00047","C00047")</f>
        <v>C00047</v>
      </c>
      <c r="J128" s="30" t="n">
        <v>572416</v>
      </c>
      <c r="K128" s="30" t="n">
        <v>112992</v>
      </c>
      <c r="L128" s="30" t="n">
        <v>149748</v>
      </c>
      <c r="M128" s="30" t="n">
        <v>574532</v>
      </c>
      <c r="N128" s="30" t="n">
        <v>219832</v>
      </c>
      <c r="O128" s="30" t="n">
        <v>1161009</v>
      </c>
      <c r="P128" s="30" t="n">
        <v>824015</v>
      </c>
      <c r="Q128" s="30" t="n">
        <v>395603</v>
      </c>
      <c r="R128" s="30" t="n">
        <v>642425</v>
      </c>
      <c r="S128" s="30" t="n">
        <v>101440</v>
      </c>
      <c r="T128" s="30" t="n">
        <v>658892</v>
      </c>
      <c r="U128" s="30" t="n">
        <v>669875</v>
      </c>
      <c r="V128" s="30"/>
      <c r="W128" s="31" t="n">
        <f aca="false">STDEV(Z128:AE128)/(6^0.5)</f>
        <v>0.683026434976896</v>
      </c>
      <c r="X128" s="31" t="n">
        <f aca="false">MEDIAN(Z128:AE128)</f>
        <v>2.21839558720151</v>
      </c>
      <c r="Y128" s="32" t="n">
        <v>2</v>
      </c>
      <c r="Z128" s="33" t="n">
        <v>0.17656109668391</v>
      </c>
      <c r="AA128" s="39" t="n">
        <v>3.50115937411498</v>
      </c>
      <c r="AB128" s="39" t="n">
        <v>1.43953872707961</v>
      </c>
      <c r="AC128" s="39" t="n">
        <v>2.99725244732341</v>
      </c>
      <c r="AD128" s="33" t="n">
        <v>0.576976578131608</v>
      </c>
      <c r="AE128" s="39" t="n">
        <v>4.29004060154393</v>
      </c>
      <c r="AF128" s="30"/>
      <c r="AG128" s="34"/>
      <c r="AI128" s="34"/>
      <c r="AJ128" s="34"/>
      <c r="AK128" s="34"/>
      <c r="AL128" s="34"/>
      <c r="AM128" s="34"/>
      <c r="AN128" s="34"/>
    </row>
    <row r="129" customFormat="false" ht="12.75" hidden="false" customHeight="false" outlineLevel="0" collapsed="false">
      <c r="A129" s="37" t="n">
        <f aca="false">AVERAGE(J129:O129)/AVERAGE(P129:U129)</f>
        <v>1.48250778659701</v>
      </c>
      <c r="B129" s="38" t="n">
        <f aca="false">TTEST(J129:O129,P129:U129,2,2)</f>
        <v>0.661729277645812</v>
      </c>
      <c r="C129" s="28" t="s">
        <v>288</v>
      </c>
      <c r="D129" s="29" t="n">
        <v>584612</v>
      </c>
      <c r="E129" s="29" t="n">
        <v>117</v>
      </c>
      <c r="F129" s="29" t="n">
        <v>205106</v>
      </c>
      <c r="G129" s="13" t="s">
        <v>289</v>
      </c>
      <c r="H129" s="13" t="str">
        <f aca="false">HYPERLINK("http://pubchem.ncbi.nlm.nih.gov/summary/summary.cgi?cid=94270","94270")</f>
        <v>94270</v>
      </c>
      <c r="I129" s="13" t="str">
        <f aca="false">HYPERLINK("http://www.genome.ad.jp/dbget-bin/www_bget?compound+C01019","C01019")</f>
        <v>C01019</v>
      </c>
      <c r="J129" s="30" t="n">
        <v>161541</v>
      </c>
      <c r="K129" s="30" t="n">
        <v>35179</v>
      </c>
      <c r="L129" s="30" t="n">
        <v>2419</v>
      </c>
      <c r="M129" s="30" t="n">
        <v>6871</v>
      </c>
      <c r="N129" s="30" t="n">
        <v>11755</v>
      </c>
      <c r="O129" s="30" t="n">
        <v>3566</v>
      </c>
      <c r="P129" s="30" t="n">
        <v>52475</v>
      </c>
      <c r="Q129" s="30" t="n">
        <v>3069</v>
      </c>
      <c r="R129" s="30" t="n">
        <v>12527</v>
      </c>
      <c r="S129" s="30" t="n">
        <v>9061</v>
      </c>
      <c r="T129" s="30" t="n">
        <v>38593</v>
      </c>
      <c r="U129" s="30" t="n">
        <v>33570</v>
      </c>
      <c r="V129" s="30"/>
      <c r="W129" s="31" t="n">
        <f aca="false">STDEV(Z129:AE129)/(6^0.5)</f>
        <v>1.46061452682707</v>
      </c>
      <c r="X129" s="31" t="n">
        <f aca="false">MEDIAN(Z129:AE129)</f>
        <v>2.30092223333559</v>
      </c>
      <c r="Y129" s="32" t="n">
        <v>2</v>
      </c>
      <c r="Z129" s="39" t="n">
        <v>1.318730897977</v>
      </c>
      <c r="AA129" s="33" t="n">
        <v>0.0872395463202479</v>
      </c>
      <c r="AB129" s="33" t="n">
        <v>0.324840133464569</v>
      </c>
      <c r="AC129" s="39" t="n">
        <v>3.28311356869417</v>
      </c>
      <c r="AD129" s="39" t="n">
        <v>9.41390914189568</v>
      </c>
      <c r="AE129" s="39" t="n">
        <v>5.17858619264159</v>
      </c>
      <c r="AF129" s="30"/>
      <c r="AG129" s="34"/>
      <c r="AI129" s="34"/>
      <c r="AJ129" s="34"/>
      <c r="AK129" s="34"/>
      <c r="AL129" s="34"/>
      <c r="AM129" s="34"/>
      <c r="AN129" s="34"/>
    </row>
    <row r="130" customFormat="false" ht="12.75" hidden="false" customHeight="false" outlineLevel="0" collapsed="false">
      <c r="A130" s="37" t="n">
        <f aca="false">AVERAGE(J130:O130)/AVERAGE(P130:U130)</f>
        <v>1.1072359408152</v>
      </c>
      <c r="B130" s="38" t="n">
        <f aca="false">TTEST(J130:O130,P130:U130,2,2)</f>
        <v>0.842907088479733</v>
      </c>
      <c r="C130" s="28" t="s">
        <v>290</v>
      </c>
      <c r="D130" s="29" t="n">
        <v>527822</v>
      </c>
      <c r="E130" s="29" t="n">
        <v>142</v>
      </c>
      <c r="F130" s="29" t="n">
        <v>202829</v>
      </c>
      <c r="G130" s="13" t="s">
        <v>291</v>
      </c>
      <c r="H130" s="13" t="str">
        <f aca="false">HYPERLINK("http://pubchem.ncbi.nlm.nih.gov/summary/summary.cgi?cid=6262","6262")</f>
        <v>6262</v>
      </c>
      <c r="I130" s="13" t="str">
        <f aca="false">HYPERLINK("http://www.genome.ad.jp/dbget-bin/www_bget?compound+C00077","C00077")</f>
        <v>C00077</v>
      </c>
      <c r="J130" s="30" t="n">
        <v>11907</v>
      </c>
      <c r="K130" s="30" t="n">
        <v>23094</v>
      </c>
      <c r="L130" s="30" t="n">
        <v>172353</v>
      </c>
      <c r="M130" s="30" t="n">
        <v>102527</v>
      </c>
      <c r="N130" s="30" t="n">
        <v>22557</v>
      </c>
      <c r="O130" s="30" t="n">
        <v>23989</v>
      </c>
      <c r="P130" s="30" t="n">
        <v>74382</v>
      </c>
      <c r="Q130" s="30" t="n">
        <v>55222</v>
      </c>
      <c r="R130" s="30" t="n">
        <v>66447</v>
      </c>
      <c r="S130" s="30" t="n">
        <v>3760</v>
      </c>
      <c r="T130" s="30" t="n">
        <v>59261</v>
      </c>
      <c r="U130" s="30" t="n">
        <v>62835</v>
      </c>
      <c r="V130" s="30"/>
      <c r="W130" s="31" t="n">
        <f aca="false">STDEV(Z130:AE130)/(6^0.5)</f>
        <v>0.904442568298312</v>
      </c>
      <c r="X130" s="31" t="n">
        <f aca="false">MEDIAN(Z130:AE130)</f>
        <v>2.50525469073877</v>
      </c>
      <c r="Y130" s="32" t="n">
        <v>2</v>
      </c>
      <c r="Z130" s="33" t="n">
        <v>0.036673266554176</v>
      </c>
      <c r="AA130" s="39" t="n">
        <v>2.39118385727895</v>
      </c>
      <c r="AB130" s="39" t="n">
        <v>6.24691358024691</v>
      </c>
      <c r="AC130" s="39" t="n">
        <v>2.62716673316487</v>
      </c>
      <c r="AD130" s="39" t="n">
        <v>2.61932552419859</v>
      </c>
      <c r="AE130" s="33" t="n">
        <v>0.385528537362274</v>
      </c>
      <c r="AF130" s="30"/>
      <c r="AG130" s="34"/>
      <c r="AI130" s="34"/>
      <c r="AJ130" s="34"/>
      <c r="AK130" s="34"/>
      <c r="AL130" s="34"/>
      <c r="AM130" s="34"/>
      <c r="AN130" s="34"/>
    </row>
    <row r="131" customFormat="false" ht="12.75" hidden="false" customHeight="false" outlineLevel="0" collapsed="false">
      <c r="A131" s="37" t="n">
        <f aca="false">AVERAGE(J131:O131)/AVERAGE(P131:U131)</f>
        <v>0.0723222459566677</v>
      </c>
      <c r="B131" s="38" t="n">
        <f aca="false">TTEST(J131:O131,P131:U131,2,2)</f>
        <v>0.233901106874227</v>
      </c>
      <c r="C131" s="28" t="s">
        <v>292</v>
      </c>
      <c r="D131" s="29" t="n">
        <v>744497</v>
      </c>
      <c r="E131" s="29" t="n">
        <v>352</v>
      </c>
      <c r="F131" s="29" t="n">
        <v>213138</v>
      </c>
      <c r="G131" s="13" t="s">
        <v>293</v>
      </c>
      <c r="H131" s="13" t="str">
        <f aca="false">HYPERLINK("http://pubchem.ncbi.nlm.nih.gov/summary/summary.cgi?cid=764","764")</f>
        <v>764</v>
      </c>
      <c r="I131" s="13" t="str">
        <f aca="false">HYPERLINK("http://www.genome.ad.jp/dbget-bin/www_bget?compound+C00242","C00242")</f>
        <v>C00242</v>
      </c>
      <c r="J131" s="30" t="n">
        <v>464</v>
      </c>
      <c r="K131" s="30" t="n">
        <v>214</v>
      </c>
      <c r="L131" s="30" t="n">
        <v>397</v>
      </c>
      <c r="M131" s="30" t="n">
        <v>190</v>
      </c>
      <c r="N131" s="30" t="n">
        <v>554</v>
      </c>
      <c r="O131" s="30" t="n">
        <v>77</v>
      </c>
      <c r="P131" s="30" t="n">
        <v>3569</v>
      </c>
      <c r="Q131" s="30" t="n">
        <v>98</v>
      </c>
      <c r="R131" s="30" t="n">
        <v>20092</v>
      </c>
      <c r="S131" s="30" t="n">
        <v>106</v>
      </c>
      <c r="T131" s="30" t="n">
        <v>2237</v>
      </c>
      <c r="U131" s="30" t="n">
        <v>114</v>
      </c>
      <c r="V131" s="30"/>
      <c r="W131" s="31" t="n">
        <f aca="false">STDEV(Z131:AE131)/(6^0.5)</f>
        <v>8.03927880631356</v>
      </c>
      <c r="X131" s="31" t="n">
        <f aca="false">MEDIAN(Z131:AE131)</f>
        <v>2.7592128088518</v>
      </c>
      <c r="Y131" s="32" t="n">
        <v>2</v>
      </c>
      <c r="Z131" s="33" t="n">
        <v>0.557894736842105</v>
      </c>
      <c r="AA131" s="33" t="n">
        <v>0.457943925233645</v>
      </c>
      <c r="AB131" s="39" t="n">
        <v>7.69181034482759</v>
      </c>
      <c r="AC131" s="39" t="n">
        <v>4.03790613718412</v>
      </c>
      <c r="AD131" s="39" t="n">
        <v>1.48051948051948</v>
      </c>
      <c r="AE131" s="39" t="n">
        <v>50.6095717884131</v>
      </c>
      <c r="AF131" s="30"/>
      <c r="AG131" s="34"/>
      <c r="AI131" s="34"/>
      <c r="AJ131" s="34"/>
      <c r="AK131" s="34"/>
      <c r="AL131" s="34"/>
      <c r="AM131" s="34"/>
      <c r="AN131" s="34"/>
    </row>
    <row r="132" customFormat="false" ht="12.75" hidden="false" customHeight="false" outlineLevel="0" collapsed="false">
      <c r="A132" s="37" t="n">
        <f aca="false">AVERAGE(J132:O132)/AVERAGE(P132:U132)</f>
        <v>0.675627438092002</v>
      </c>
      <c r="B132" s="38" t="n">
        <f aca="false">TTEST(J132:O132,P132:U132,2,2)</f>
        <v>0.479839339681816</v>
      </c>
      <c r="C132" s="28" t="s">
        <v>294</v>
      </c>
      <c r="D132" s="29" t="n">
        <v>364232</v>
      </c>
      <c r="E132" s="29" t="n">
        <v>142</v>
      </c>
      <c r="F132" s="29" t="n">
        <v>199611</v>
      </c>
      <c r="G132" s="13" t="s">
        <v>295</v>
      </c>
      <c r="H132" s="13" t="str">
        <f aca="false">HYPERLINK("http://pubchem.ncbi.nlm.nih.gov/summary/summary.cgi?cid=145742","145742")</f>
        <v>145742</v>
      </c>
      <c r="I132" s="13" t="str">
        <f aca="false">HYPERLINK("http://www.genome.ad.jp/dbget-bin/www_bget?compound+C00148","C00148")</f>
        <v>C00148</v>
      </c>
      <c r="J132" s="30" t="n">
        <v>67976</v>
      </c>
      <c r="K132" s="30" t="n">
        <v>108926</v>
      </c>
      <c r="L132" s="30" t="n">
        <v>1478153</v>
      </c>
      <c r="M132" s="30" t="n">
        <v>601266</v>
      </c>
      <c r="N132" s="30" t="n">
        <v>344140</v>
      </c>
      <c r="O132" s="30" t="n">
        <v>139842</v>
      </c>
      <c r="P132" s="30" t="n">
        <v>743041</v>
      </c>
      <c r="Q132" s="30" t="n">
        <v>331185</v>
      </c>
      <c r="R132" s="30" t="n">
        <v>613832</v>
      </c>
      <c r="S132" s="30" t="n">
        <v>57476</v>
      </c>
      <c r="T132" s="30" t="n">
        <v>1515238</v>
      </c>
      <c r="U132" s="30" t="n">
        <v>795166</v>
      </c>
      <c r="V132" s="30"/>
      <c r="W132" s="31" t="n">
        <f aca="false">STDEV(Z132:AE132)/(6^0.5)</f>
        <v>1.63303787545365</v>
      </c>
      <c r="X132" s="31" t="n">
        <f aca="false">MEDIAN(Z132:AE132)</f>
        <v>3.72171419081632</v>
      </c>
      <c r="Y132" s="32" t="n">
        <v>2</v>
      </c>
      <c r="Z132" s="33" t="n">
        <v>0.0955916349835181</v>
      </c>
      <c r="AA132" s="39" t="n">
        <v>3.04045866000771</v>
      </c>
      <c r="AB132" s="39" t="n">
        <v>10.9309315052371</v>
      </c>
      <c r="AC132" s="39" t="n">
        <v>4.40296972162492</v>
      </c>
      <c r="AD132" s="39" t="n">
        <v>5.68617439681927</v>
      </c>
      <c r="AE132" s="33" t="n">
        <v>0.415269596584386</v>
      </c>
      <c r="AF132" s="30"/>
      <c r="AG132" s="34"/>
      <c r="AI132" s="34"/>
      <c r="AJ132" s="34"/>
      <c r="AK132" s="34"/>
      <c r="AL132" s="34"/>
      <c r="AM132" s="34"/>
      <c r="AN132" s="34"/>
    </row>
    <row r="133" customFormat="false" ht="12.75" hidden="false" customHeight="false" outlineLevel="0" collapsed="false">
      <c r="A133" s="37" t="n">
        <f aca="false">AVERAGE(J133:O133)/AVERAGE(P133:U133)</f>
        <v>0.998088346134293</v>
      </c>
      <c r="B133" s="38" t="n">
        <f aca="false">TTEST(J133:O133,P133:U133,2,2)</f>
        <v>0.997495569631028</v>
      </c>
      <c r="C133" s="28" t="s">
        <v>296</v>
      </c>
      <c r="D133" s="29" t="n">
        <v>536304</v>
      </c>
      <c r="E133" s="29" t="n">
        <v>174</v>
      </c>
      <c r="F133" s="29" t="n">
        <v>238442</v>
      </c>
      <c r="G133" s="13" t="s">
        <v>297</v>
      </c>
      <c r="H133" s="13" t="str">
        <f aca="false">HYPERLINK("http://pubchem.ncbi.nlm.nih.gov/summary/summary.cgi?cid=138","138")</f>
        <v>138</v>
      </c>
      <c r="I133" s="13" t="str">
        <f aca="false">HYPERLINK("http://www.genome.ad.jp/dbget-bin/www_bget?compound+C00431","C00431")</f>
        <v>C00431</v>
      </c>
      <c r="J133" s="30" t="n">
        <v>1912850</v>
      </c>
      <c r="K133" s="30" t="n">
        <v>511562</v>
      </c>
      <c r="L133" s="30" t="n">
        <v>17438</v>
      </c>
      <c r="M133" s="30" t="n">
        <v>23589</v>
      </c>
      <c r="N133" s="30" t="n">
        <v>76964</v>
      </c>
      <c r="O133" s="30" t="n">
        <v>1395852</v>
      </c>
      <c r="P133" s="30" t="n">
        <v>1501190</v>
      </c>
      <c r="Q133" s="30" t="n">
        <v>711249</v>
      </c>
      <c r="R133" s="30" t="n">
        <v>619870</v>
      </c>
      <c r="S133" s="30" t="n">
        <v>150580</v>
      </c>
      <c r="T133" s="30" t="n">
        <v>836534</v>
      </c>
      <c r="U133" s="30" t="n">
        <v>126375</v>
      </c>
      <c r="V133" s="30"/>
      <c r="W133" s="31" t="n">
        <f aca="false">STDEV(Z133:AE133)/(6^0.5)</f>
        <v>5.53676573082223</v>
      </c>
      <c r="X133" s="31" t="n">
        <f aca="false">MEDIAN(Z133:AE133)</f>
        <v>3.88691571462889</v>
      </c>
      <c r="Y133" s="32" t="n">
        <v>2</v>
      </c>
      <c r="Z133" s="39" t="n">
        <v>6.3834838272076</v>
      </c>
      <c r="AA133" s="39" t="n">
        <v>1.39034760205019</v>
      </c>
      <c r="AB133" s="33" t="n">
        <v>0.784792325587474</v>
      </c>
      <c r="AC133" s="39" t="n">
        <v>10.869159607089</v>
      </c>
      <c r="AD133" s="33" t="n">
        <v>0.0905361026813731</v>
      </c>
      <c r="AE133" s="39" t="n">
        <v>35.5470810872807</v>
      </c>
      <c r="AF133" s="30"/>
      <c r="AG133" s="34"/>
      <c r="AI133" s="34"/>
      <c r="AJ133" s="34"/>
      <c r="AK133" s="34"/>
      <c r="AL133" s="34"/>
      <c r="AM133" s="34"/>
      <c r="AN133" s="34"/>
    </row>
    <row r="134" customFormat="false" ht="12.75" hidden="false" customHeight="false" outlineLevel="0" collapsed="false">
      <c r="A134" s="35" t="n">
        <f aca="false">AVERAGE(J134:O134)/AVERAGE(P134:U134)</f>
        <v>0.252222941436991</v>
      </c>
      <c r="B134" s="36" t="n">
        <f aca="false">TTEST(J134:O134,P134:U134,2,2)</f>
        <v>0.0716556752227476</v>
      </c>
      <c r="C134" s="28" t="s">
        <v>298</v>
      </c>
      <c r="D134" s="29" t="n">
        <v>315496</v>
      </c>
      <c r="E134" s="29" t="n">
        <v>128</v>
      </c>
      <c r="F134" s="29" t="n">
        <v>199632</v>
      </c>
      <c r="G134" s="13" t="s">
        <v>299</v>
      </c>
      <c r="H134" s="13" t="str">
        <f aca="false">HYPERLINK("http://pubchem.ncbi.nlm.nih.gov/summary/summary.cgi?cid=931","931")</f>
        <v>931</v>
      </c>
      <c r="I134" s="13" t="str">
        <f aca="false">HYPERLINK("http://www.genome.ad.jp/dbget-bin/www_bget?compound+C00829","C00829")</f>
        <v>C00829</v>
      </c>
      <c r="J134" s="30" t="n">
        <v>4179</v>
      </c>
      <c r="K134" s="30" t="n">
        <v>1516</v>
      </c>
      <c r="L134" s="30" t="n">
        <v>3288</v>
      </c>
      <c r="M134" s="30" t="n">
        <v>1261</v>
      </c>
      <c r="N134" s="30" t="n">
        <v>2743</v>
      </c>
      <c r="O134" s="30" t="n">
        <v>1820</v>
      </c>
      <c r="P134" s="30" t="n">
        <v>3418</v>
      </c>
      <c r="Q134" s="30" t="n">
        <v>902</v>
      </c>
      <c r="R134" s="30" t="n">
        <v>11742</v>
      </c>
      <c r="S134" s="30" t="n">
        <v>7748</v>
      </c>
      <c r="T134" s="30" t="n">
        <v>25947</v>
      </c>
      <c r="U134" s="30" t="n">
        <v>8949</v>
      </c>
      <c r="V134" s="30"/>
      <c r="W134" s="31" t="n">
        <f aca="false">STDEV(Z134:AE134)/(6^0.5)</f>
        <v>1.37562113487994</v>
      </c>
      <c r="X134" s="31" t="n">
        <f aca="false">MEDIAN(Z134:AE134)</f>
        <v>4.24410042512232</v>
      </c>
      <c r="Y134" s="32" t="n">
        <v>2</v>
      </c>
      <c r="Z134" s="39" t="n">
        <v>6.14432989690722</v>
      </c>
      <c r="AA134" s="33" t="n">
        <v>0.594986807387863</v>
      </c>
      <c r="AB134" s="33" t="n">
        <v>0.817899018904044</v>
      </c>
      <c r="AC134" s="39" t="n">
        <v>9.45935107546482</v>
      </c>
      <c r="AD134" s="39" t="n">
        <v>4.91703296703297</v>
      </c>
      <c r="AE134" s="39" t="n">
        <v>3.57116788321168</v>
      </c>
      <c r="AF134" s="30"/>
      <c r="AG134" s="34"/>
      <c r="AI134" s="34"/>
      <c r="AJ134" s="34"/>
      <c r="AK134" s="34"/>
      <c r="AL134" s="34"/>
      <c r="AM134" s="34"/>
      <c r="AN134" s="34"/>
    </row>
    <row r="135" customFormat="false" ht="12.75" hidden="false" customHeight="false" outlineLevel="0" collapsed="false">
      <c r="A135" s="37" t="n">
        <f aca="false">AVERAGE(J135:O135)/AVERAGE(P135:U135)</f>
        <v>1.05554225520709</v>
      </c>
      <c r="B135" s="38" t="n">
        <f aca="false">TTEST(J135:O135,P135:U135,2,2)</f>
        <v>0.930558878641428</v>
      </c>
      <c r="C135" s="28" t="s">
        <v>300</v>
      </c>
      <c r="D135" s="29" t="n">
        <v>588999</v>
      </c>
      <c r="E135" s="29" t="n">
        <v>299</v>
      </c>
      <c r="F135" s="29" t="n">
        <v>231662</v>
      </c>
      <c r="G135" s="13" t="s">
        <v>301</v>
      </c>
      <c r="H135" s="13" t="str">
        <f aca="false">HYPERLINK("http://pubchem.ncbi.nlm.nih.gov/summary/summary.cgi?cid=754","754")</f>
        <v>754</v>
      </c>
      <c r="I135" s="13" t="str">
        <f aca="false">HYPERLINK("http://www.genome.ad.jp/dbget-bin/www_bget?compound+C03189","C03189")</f>
        <v>C03189</v>
      </c>
      <c r="J135" s="30" t="n">
        <v>774</v>
      </c>
      <c r="K135" s="30" t="n">
        <v>12149</v>
      </c>
      <c r="L135" s="30" t="n">
        <v>11516</v>
      </c>
      <c r="M135" s="30" t="n">
        <v>1780</v>
      </c>
      <c r="N135" s="30" t="n">
        <v>2544</v>
      </c>
      <c r="O135" s="30" t="n">
        <v>2100</v>
      </c>
      <c r="P135" s="30" t="n">
        <v>2872</v>
      </c>
      <c r="Q135" s="30" t="n">
        <v>2013</v>
      </c>
      <c r="R135" s="30" t="n">
        <v>15505</v>
      </c>
      <c r="S135" s="30" t="n">
        <v>1847</v>
      </c>
      <c r="T135" s="30" t="n">
        <v>2805</v>
      </c>
      <c r="U135" s="30" t="n">
        <v>4197</v>
      </c>
      <c r="V135" s="30"/>
      <c r="W135" s="31" t="n">
        <f aca="false">STDEV(Z135:AE135)/(6^0.5)</f>
        <v>0.492923358122906</v>
      </c>
      <c r="X135" s="31" t="n">
        <f aca="false">MEDIAN(Z135:AE135)</f>
        <v>1.22449098710899</v>
      </c>
      <c r="Y135" s="32" t="n">
        <v>1</v>
      </c>
      <c r="Z135" s="39" t="n">
        <v>1.0376404494382</v>
      </c>
      <c r="AA135" s="33" t="n">
        <v>0.16569264960079</v>
      </c>
      <c r="AB135" s="39" t="n">
        <v>3.71059431524548</v>
      </c>
      <c r="AC135" s="39" t="n">
        <v>1.10259433962264</v>
      </c>
      <c r="AD135" s="39" t="n">
        <v>1.99857142857143</v>
      </c>
      <c r="AE135" s="39" t="n">
        <v>1.34638763459535</v>
      </c>
      <c r="AF135" s="30"/>
      <c r="AG135" s="34"/>
      <c r="AI135" s="34"/>
      <c r="AJ135" s="34"/>
      <c r="AK135" s="34"/>
      <c r="AL135" s="34"/>
      <c r="AM135" s="34"/>
      <c r="AN135" s="34"/>
    </row>
    <row r="136" customFormat="false" ht="12.75" hidden="false" customHeight="false" outlineLevel="0" collapsed="false">
      <c r="A136" s="37" t="n">
        <f aca="false">AVERAGE(J136:O136)/AVERAGE(P136:U136)</f>
        <v>0.483026799789806</v>
      </c>
      <c r="B136" s="38" t="n">
        <f aca="false">TTEST(J136:O136,P136:U136,2,2)</f>
        <v>0.373638806235412</v>
      </c>
      <c r="C136" s="28" t="s">
        <v>302</v>
      </c>
      <c r="D136" s="29" t="n">
        <v>856953</v>
      </c>
      <c r="E136" s="29" t="n">
        <v>258</v>
      </c>
      <c r="F136" s="29" t="n">
        <v>213127</v>
      </c>
      <c r="G136" s="13" t="s">
        <v>303</v>
      </c>
      <c r="H136" s="13" t="str">
        <f aca="false">HYPERLINK("http://pubchem.ncbi.nlm.nih.gov/summary/summary.cgi?cid=6029","6029")</f>
        <v>6029</v>
      </c>
      <c r="I136" s="13" t="str">
        <f aca="false">HYPERLINK("http://www.genome.ad.jp/dbget-bin/www_bget?compound+C00299","C00299")</f>
        <v>C00299</v>
      </c>
      <c r="J136" s="30" t="n">
        <v>464</v>
      </c>
      <c r="K136" s="30" t="n">
        <v>253</v>
      </c>
      <c r="L136" s="30" t="n">
        <v>2915</v>
      </c>
      <c r="M136" s="30" t="n">
        <v>190</v>
      </c>
      <c r="N136" s="30" t="n">
        <v>528</v>
      </c>
      <c r="O136" s="30" t="n">
        <v>246</v>
      </c>
      <c r="P136" s="30" t="n">
        <v>351</v>
      </c>
      <c r="Q136" s="30" t="n">
        <v>283</v>
      </c>
      <c r="R136" s="30" t="n">
        <v>4108</v>
      </c>
      <c r="S136" s="30" t="n">
        <v>242</v>
      </c>
      <c r="T136" s="30" t="n">
        <v>3894</v>
      </c>
      <c r="U136" s="30" t="n">
        <v>637</v>
      </c>
      <c r="V136" s="30"/>
      <c r="W136" s="31" t="n">
        <f aca="false">STDEV(Z136:AE136)/(6^0.5)</f>
        <v>1.02269920259555</v>
      </c>
      <c r="X136" s="31" t="n">
        <f aca="false">MEDIAN(Z136:AE136)</f>
        <v>1.34147332310192</v>
      </c>
      <c r="Y136" s="32" t="n">
        <v>1</v>
      </c>
      <c r="Z136" s="39" t="n">
        <v>1.27368421052632</v>
      </c>
      <c r="AA136" s="39" t="n">
        <v>1.11857707509881</v>
      </c>
      <c r="AB136" s="33" t="n">
        <v>0.756465517241379</v>
      </c>
      <c r="AC136" s="39" t="n">
        <v>7.375</v>
      </c>
      <c r="AD136" s="39" t="n">
        <v>2.58943089430894</v>
      </c>
      <c r="AE136" s="39" t="n">
        <v>1.40926243567753</v>
      </c>
      <c r="AF136" s="30"/>
      <c r="AG136" s="34"/>
      <c r="AI136" s="34"/>
      <c r="AJ136" s="34"/>
      <c r="AK136" s="34"/>
      <c r="AL136" s="34"/>
      <c r="AM136" s="34"/>
      <c r="AN136" s="34"/>
    </row>
    <row r="137" customFormat="false" ht="12.75" hidden="false" customHeight="false" outlineLevel="0" collapsed="false">
      <c r="A137" s="37" t="n">
        <f aca="false">AVERAGE(J137:O137)/AVERAGE(P137:U137)</f>
        <v>0.858614180107049</v>
      </c>
      <c r="B137" s="38" t="n">
        <f aca="false">TTEST(J137:O137,P137:U137,2,2)</f>
        <v>0.828673842253949</v>
      </c>
      <c r="C137" s="28" t="s">
        <v>304</v>
      </c>
      <c r="D137" s="29" t="n">
        <v>588249</v>
      </c>
      <c r="E137" s="29" t="n">
        <v>174</v>
      </c>
      <c r="F137" s="29" t="n">
        <v>200452</v>
      </c>
      <c r="G137" s="13" t="s">
        <v>305</v>
      </c>
      <c r="H137" s="13" t="str">
        <f aca="false">HYPERLINK("http://pubchem.ncbi.nlm.nih.gov/summary/summary.cgi?cid=1045","1045")</f>
        <v>1045</v>
      </c>
      <c r="I137" s="13" t="str">
        <f aca="false">HYPERLINK("http://www.genome.ad.jp/dbget-bin/www_bget?compound+C00134","C00134")</f>
        <v>C00134</v>
      </c>
      <c r="J137" s="30" t="n">
        <v>816086</v>
      </c>
      <c r="K137" s="30" t="n">
        <v>2777242</v>
      </c>
      <c r="L137" s="30" t="n">
        <v>7511</v>
      </c>
      <c r="M137" s="30" t="n">
        <v>26621</v>
      </c>
      <c r="N137" s="30" t="n">
        <v>92837</v>
      </c>
      <c r="O137" s="30" t="n">
        <v>384090</v>
      </c>
      <c r="P137" s="30" t="n">
        <v>1358254</v>
      </c>
      <c r="Q137" s="30" t="n">
        <v>1518793</v>
      </c>
      <c r="R137" s="30" t="n">
        <v>14010</v>
      </c>
      <c r="S137" s="30" t="n">
        <v>248089</v>
      </c>
      <c r="T137" s="30" t="n">
        <v>1162586</v>
      </c>
      <c r="U137" s="30" t="n">
        <v>478514</v>
      </c>
      <c r="V137" s="30"/>
      <c r="W137" s="31" t="n">
        <f aca="false">STDEV(Z137:AE137)/(6^0.5)</f>
        <v>2.07193261121829</v>
      </c>
      <c r="X137" s="31" t="n">
        <f aca="false">MEDIAN(Z137:AE137)</f>
        <v>1.76480791512097</v>
      </c>
      <c r="Y137" s="32" t="n">
        <v>1</v>
      </c>
      <c r="Z137" s="39" t="n">
        <v>9.31929679576274</v>
      </c>
      <c r="AA137" s="33" t="n">
        <v>0.546870960470856</v>
      </c>
      <c r="AB137" s="39" t="n">
        <v>1.66435155118456</v>
      </c>
      <c r="AC137" s="39" t="n">
        <v>12.5228734233118</v>
      </c>
      <c r="AD137" s="39" t="n">
        <v>1.24583821500169</v>
      </c>
      <c r="AE137" s="39" t="n">
        <v>1.86526427905738</v>
      </c>
      <c r="AF137" s="30"/>
      <c r="AG137" s="34"/>
      <c r="AI137" s="34"/>
      <c r="AJ137" s="34"/>
      <c r="AK137" s="34"/>
      <c r="AL137" s="34"/>
      <c r="AM137" s="34"/>
      <c r="AN137" s="34"/>
    </row>
    <row r="138" customFormat="false" ht="12.75" hidden="false" customHeight="false" outlineLevel="0" collapsed="false">
      <c r="A138" s="37" t="n">
        <f aca="false">AVERAGE(J138:O138)/AVERAGE(P138:U138)</f>
        <v>0.465227537922987</v>
      </c>
      <c r="B138" s="38" t="n">
        <f aca="false">TTEST(J138:O138,P138:U138,2,2)</f>
        <v>0.205396761600959</v>
      </c>
      <c r="C138" s="28" t="s">
        <v>306</v>
      </c>
      <c r="D138" s="29" t="n">
        <v>792258</v>
      </c>
      <c r="E138" s="29" t="n">
        <v>144</v>
      </c>
      <c r="F138" s="29" t="n">
        <v>200990</v>
      </c>
      <c r="G138" s="13" t="s">
        <v>307</v>
      </c>
      <c r="H138" s="13" t="str">
        <f aca="false">HYPERLINK("http://pubchem.ncbi.nlm.nih.gov/summary/summary.cgi?cid=1102","1102")</f>
        <v>1102</v>
      </c>
      <c r="I138" s="13" t="str">
        <f aca="false">HYPERLINK("http://www.genome.ad.jp/dbget-bin/www_bget?compound+C00315","C00315")</f>
        <v>C00315</v>
      </c>
      <c r="J138" s="30" t="n">
        <v>6186</v>
      </c>
      <c r="K138" s="30" t="n">
        <v>6677</v>
      </c>
      <c r="L138" s="30" t="n">
        <v>3928</v>
      </c>
      <c r="M138" s="30" t="n">
        <v>399</v>
      </c>
      <c r="N138" s="30" t="n">
        <v>1266</v>
      </c>
      <c r="O138" s="30" t="n">
        <v>1479</v>
      </c>
      <c r="P138" s="30" t="n">
        <v>3621</v>
      </c>
      <c r="Q138" s="30" t="n">
        <v>9847</v>
      </c>
      <c r="R138" s="30" t="n">
        <v>18821</v>
      </c>
      <c r="S138" s="30" t="n">
        <v>2973</v>
      </c>
      <c r="T138" s="30" t="n">
        <v>5612</v>
      </c>
      <c r="U138" s="30" t="n">
        <v>1976</v>
      </c>
      <c r="V138" s="30"/>
      <c r="W138" s="31" t="n">
        <f aca="false">STDEV(Z138:AE138)/(6^0.5)</f>
        <v>1.08451884481975</v>
      </c>
      <c r="X138" s="31" t="n">
        <f aca="false">MEDIAN(Z138:AE138)</f>
        <v>2.95381175765242</v>
      </c>
      <c r="Y138" s="32" t="n">
        <v>1</v>
      </c>
      <c r="Z138" s="39" t="n">
        <v>7.45112781954887</v>
      </c>
      <c r="AA138" s="39" t="n">
        <v>1.47476411562079</v>
      </c>
      <c r="AB138" s="33" t="n">
        <v>0.585354025218235</v>
      </c>
      <c r="AC138" s="39" t="n">
        <v>4.43285939968405</v>
      </c>
      <c r="AD138" s="39" t="n">
        <v>1.33603786342123</v>
      </c>
      <c r="AE138" s="39" t="n">
        <v>4.79149694501018</v>
      </c>
      <c r="AF138" s="30"/>
      <c r="AG138" s="34"/>
      <c r="AI138" s="34"/>
      <c r="AJ138" s="34"/>
      <c r="AK138" s="34"/>
      <c r="AL138" s="34"/>
      <c r="AM138" s="34"/>
      <c r="AN138" s="34"/>
    </row>
    <row r="139" customFormat="false" ht="12.75" hidden="false" customHeight="false" outlineLevel="0" collapsed="false">
      <c r="A139" s="35" t="n">
        <f aca="false">AVERAGE(J139:O139)/AVERAGE(P139:U139)</f>
        <v>0.365025087085744</v>
      </c>
      <c r="B139" s="36" t="n">
        <f aca="false">TTEST(J139:O139,P139:U139,2,2)</f>
        <v>0.0636395676029044</v>
      </c>
      <c r="C139" s="28" t="s">
        <v>308</v>
      </c>
      <c r="D139" s="29" t="n">
        <v>702391</v>
      </c>
      <c r="E139" s="29" t="n">
        <v>353</v>
      </c>
      <c r="F139" s="29" t="n">
        <v>203224</v>
      </c>
      <c r="G139" s="13" t="s">
        <v>309</v>
      </c>
      <c r="H139" s="13" t="str">
        <f aca="false">HYPERLINK("http://pubchem.ncbi.nlm.nih.gov/summary/summary.cgi?cid=1188","1188")</f>
        <v>1188</v>
      </c>
      <c r="I139" s="13" t="str">
        <f aca="false">HYPERLINK("http://www.genome.ad.jp/dbget-bin/www_bget?compound+C00385","C00385")</f>
        <v>C00385</v>
      </c>
      <c r="J139" s="30" t="n">
        <v>651</v>
      </c>
      <c r="K139" s="30" t="n">
        <v>1828</v>
      </c>
      <c r="L139" s="30" t="n">
        <v>4236</v>
      </c>
      <c r="M139" s="30" t="n">
        <v>282</v>
      </c>
      <c r="N139" s="30" t="n">
        <v>627</v>
      </c>
      <c r="O139" s="30" t="n">
        <v>3798</v>
      </c>
      <c r="P139" s="30" t="n">
        <v>3704</v>
      </c>
      <c r="Q139" s="30" t="n">
        <v>4668</v>
      </c>
      <c r="R139" s="30" t="n">
        <v>10089</v>
      </c>
      <c r="S139" s="30" t="n">
        <v>1467</v>
      </c>
      <c r="T139" s="30" t="n">
        <v>8842</v>
      </c>
      <c r="U139" s="30" t="n">
        <v>2521</v>
      </c>
      <c r="V139" s="30"/>
      <c r="W139" s="31" t="n">
        <f aca="false">STDEV(Z139:AE139)/(6^0.5)</f>
        <v>1.95745359590161</v>
      </c>
      <c r="X139" s="31" t="n">
        <f aca="false">MEDIAN(Z139:AE139)</f>
        <v>3.87786908142837</v>
      </c>
      <c r="Y139" s="32" t="n">
        <v>1</v>
      </c>
      <c r="Z139" s="39" t="n">
        <v>5.20212765957447</v>
      </c>
      <c r="AA139" s="39" t="n">
        <v>2.55361050328228</v>
      </c>
      <c r="AB139" s="39" t="n">
        <v>5.68970814132104</v>
      </c>
      <c r="AC139" s="39" t="n">
        <v>14.1020733652313</v>
      </c>
      <c r="AD139" s="33" t="n">
        <v>0.663770405476567</v>
      </c>
      <c r="AE139" s="39" t="n">
        <v>2.38172804532578</v>
      </c>
      <c r="AF139" s="30"/>
      <c r="AG139" s="34"/>
      <c r="AI139" s="34"/>
      <c r="AJ139" s="34"/>
      <c r="AK139" s="34"/>
      <c r="AL139" s="34"/>
      <c r="AM139" s="34"/>
      <c r="AN139" s="34"/>
    </row>
    <row r="140" customFormat="false" ht="12.75" hidden="false" customHeight="false" outlineLevel="0" collapsed="false">
      <c r="A140" s="35" t="n">
        <f aca="false">AVERAGE(J140:O140)/AVERAGE(P140:U140)</f>
        <v>0.23780056955656</v>
      </c>
      <c r="B140" s="36" t="n">
        <f aca="false">TTEST(J140:O140,P140:U140,2,2)</f>
        <v>0.0565455944215256</v>
      </c>
      <c r="C140" s="28" t="s">
        <v>310</v>
      </c>
      <c r="D140" s="29" t="n">
        <v>385903</v>
      </c>
      <c r="E140" s="29" t="n">
        <v>99</v>
      </c>
      <c r="F140" s="29" t="n">
        <v>199600</v>
      </c>
      <c r="G140" s="13" t="s">
        <v>311</v>
      </c>
      <c r="H140" s="13" t="str">
        <f aca="false">HYPERLINK("http://pubchem.ncbi.nlm.nih.gov/summary/summary.cgi?cid=1174","1174")</f>
        <v>1174</v>
      </c>
      <c r="I140" s="13" t="str">
        <f aca="false">HYPERLINK("http://www.genome.ad.jp/dbget-bin/www_bget?compound+C00106","C00106")</f>
        <v>C00106</v>
      </c>
      <c r="J140" s="30" t="n">
        <v>10095</v>
      </c>
      <c r="K140" s="30" t="n">
        <v>20295</v>
      </c>
      <c r="L140" s="30" t="n">
        <v>19191</v>
      </c>
      <c r="M140" s="30" t="n">
        <v>4059</v>
      </c>
      <c r="N140" s="30" t="n">
        <v>24310</v>
      </c>
      <c r="O140" s="30" t="n">
        <v>22004</v>
      </c>
      <c r="P140" s="30" t="n">
        <v>61445</v>
      </c>
      <c r="Q140" s="30" t="n">
        <v>58649</v>
      </c>
      <c r="R140" s="30" t="n">
        <v>148065</v>
      </c>
      <c r="S140" s="30" t="n">
        <v>10678</v>
      </c>
      <c r="T140" s="30" t="n">
        <v>135110</v>
      </c>
      <c r="U140" s="30" t="n">
        <v>6380</v>
      </c>
      <c r="V140" s="30"/>
      <c r="W140" s="31" t="n">
        <f aca="false">STDEV(Z140:AE140)/(6^0.5)</f>
        <v>1.11397745445178</v>
      </c>
      <c r="X140" s="31" t="n">
        <f aca="false">MEDIAN(Z140:AE140)</f>
        <v>4.22381011304971</v>
      </c>
      <c r="Y140" s="32" t="n">
        <v>1</v>
      </c>
      <c r="Z140" s="39" t="n">
        <v>2.63069721606307</v>
      </c>
      <c r="AA140" s="39" t="n">
        <v>2.88982508006898</v>
      </c>
      <c r="AB140" s="39" t="n">
        <v>6.08667657256067</v>
      </c>
      <c r="AC140" s="39" t="n">
        <v>5.55779514603044</v>
      </c>
      <c r="AD140" s="33" t="n">
        <v>0.289947282312307</v>
      </c>
      <c r="AE140" s="39" t="n">
        <v>7.71533531342817</v>
      </c>
      <c r="AF140" s="30"/>
      <c r="AG140" s="34"/>
      <c r="AI140" s="34"/>
      <c r="AJ140" s="34"/>
      <c r="AK140" s="34"/>
      <c r="AL140" s="34"/>
      <c r="AM140" s="34"/>
      <c r="AN140" s="34"/>
    </row>
    <row r="141" customFormat="false" ht="12.75" hidden="false" customHeight="false" outlineLevel="0" collapsed="false">
      <c r="A141" s="35" t="n">
        <f aca="false">AVERAGE(J141:O141)/AVERAGE(P141:U141)</f>
        <v>0.197447599360546</v>
      </c>
      <c r="B141" s="36" t="n">
        <f aca="false">TTEST(J141:O141,P141:U141,2,2)</f>
        <v>0.0590971382390746</v>
      </c>
      <c r="C141" s="28" t="s">
        <v>312</v>
      </c>
      <c r="D141" s="29" t="n">
        <v>1077630</v>
      </c>
      <c r="E141" s="29" t="n">
        <v>129</v>
      </c>
      <c r="F141" s="29" t="n">
        <v>199589</v>
      </c>
      <c r="G141" s="13" t="s">
        <v>313</v>
      </c>
      <c r="H141" s="13" t="str">
        <f aca="false">HYPERLINK("http://pubchem.ncbi.nlm.nih.gov/summary/summary.cgi?cid=5997","5997")</f>
        <v>5997</v>
      </c>
      <c r="I141" s="13" t="str">
        <f aca="false">HYPERLINK("http://www.genome.ad.jp/dbget-bin/www_bget?compound+C00187","C00187")</f>
        <v>C00187</v>
      </c>
      <c r="J141" s="30" t="n">
        <v>270794</v>
      </c>
      <c r="K141" s="30" t="n">
        <v>165395</v>
      </c>
      <c r="L141" s="30" t="n">
        <v>155361</v>
      </c>
      <c r="M141" s="30" t="n">
        <v>577</v>
      </c>
      <c r="N141" s="30" t="n">
        <v>211857</v>
      </c>
      <c r="O141" s="30" t="n">
        <v>136669</v>
      </c>
      <c r="P141" s="30" t="n">
        <v>834010</v>
      </c>
      <c r="Q141" s="30" t="n">
        <v>149124</v>
      </c>
      <c r="R141" s="30" t="n">
        <v>854929</v>
      </c>
      <c r="S141" s="30" t="n">
        <v>378719</v>
      </c>
      <c r="T141" s="30" t="n">
        <v>2165933</v>
      </c>
      <c r="U141" s="30" t="n">
        <v>381349</v>
      </c>
      <c r="V141" s="30"/>
      <c r="W141" s="31" t="n">
        <f aca="false">STDEV(Z141:AE141)/(6^0.5)</f>
        <v>108.651108391555</v>
      </c>
      <c r="X141" s="31" t="n">
        <f aca="false">MEDIAN(Z141:AE141)</f>
        <v>4.29136173597535</v>
      </c>
      <c r="Y141" s="32" t="n">
        <v>1</v>
      </c>
      <c r="Z141" s="39" t="n">
        <v>656.358752166378</v>
      </c>
      <c r="AA141" s="33" t="n">
        <v>0.901623386438526</v>
      </c>
      <c r="AB141" s="39" t="n">
        <v>3.07986883018088</v>
      </c>
      <c r="AC141" s="39" t="n">
        <v>10.2235611756987</v>
      </c>
      <c r="AD141" s="39" t="n">
        <v>2.79031089713102</v>
      </c>
      <c r="AE141" s="39" t="n">
        <v>5.50285464176981</v>
      </c>
      <c r="AF141" s="30"/>
      <c r="AG141" s="34"/>
      <c r="AI141" s="34"/>
      <c r="AJ141" s="34"/>
      <c r="AK141" s="34"/>
      <c r="AL141" s="34"/>
      <c r="AM141" s="34"/>
      <c r="AN141" s="34"/>
    </row>
    <row r="142" customFormat="false" ht="12.75" hidden="false" customHeight="false" outlineLevel="0" collapsed="false">
      <c r="A142" s="37" t="n">
        <f aca="false">AVERAGE(J142:O142)/AVERAGE(P142:U142)</f>
        <v>0.229647976244987</v>
      </c>
      <c r="B142" s="38" t="n">
        <f aca="false">TTEST(J142:O142,P142:U142,2,2)</f>
        <v>0.110482652677534</v>
      </c>
      <c r="C142" s="28" t="s">
        <v>314</v>
      </c>
      <c r="D142" s="29" t="n">
        <v>553411</v>
      </c>
      <c r="E142" s="29" t="n">
        <v>307</v>
      </c>
      <c r="F142" s="29" t="n">
        <v>204210</v>
      </c>
      <c r="G142" s="13" t="s">
        <v>315</v>
      </c>
      <c r="H142" s="13" t="str">
        <f aca="false">HYPERLINK("http://pubchem.ncbi.nlm.nih.gov/summary/summary.cgi?cid=5779","5779")</f>
        <v>5779</v>
      </c>
      <c r="I142" s="13" t="str">
        <f aca="false">HYPERLINK("http://www.genome.ad.jp/dbget-bin/www_bget?compound+C00121","C00121")</f>
        <v>C00121</v>
      </c>
      <c r="J142" s="30" t="n">
        <v>4618</v>
      </c>
      <c r="K142" s="30" t="n">
        <v>1055</v>
      </c>
      <c r="L142" s="30" t="n">
        <v>9697</v>
      </c>
      <c r="M142" s="30" t="n">
        <v>6080</v>
      </c>
      <c r="N142" s="30" t="n">
        <v>3302</v>
      </c>
      <c r="O142" s="30" t="n">
        <v>8349</v>
      </c>
      <c r="P142" s="30" t="n">
        <v>13011</v>
      </c>
      <c r="Q142" s="30" t="n">
        <v>17492</v>
      </c>
      <c r="R142" s="30" t="n">
        <v>73863</v>
      </c>
      <c r="S142" s="30" t="n">
        <v>3901</v>
      </c>
      <c r="T142" s="30" t="n">
        <v>27216</v>
      </c>
      <c r="U142" s="30" t="n">
        <v>8655</v>
      </c>
      <c r="V142" s="30"/>
      <c r="W142" s="31" t="n">
        <f aca="false">STDEV(Z142:AE142)/(6^0.5)</f>
        <v>2.46921860838047</v>
      </c>
      <c r="X142" s="31" t="n">
        <f aca="false">MEDIAN(Z142:AE142)</f>
        <v>5.21727575730873</v>
      </c>
      <c r="Y142" s="32" t="n">
        <v>1</v>
      </c>
      <c r="Z142" s="33" t="n">
        <v>0.641611842105263</v>
      </c>
      <c r="AA142" s="39" t="n">
        <v>16.5800947867299</v>
      </c>
      <c r="AB142" s="39" t="n">
        <v>2.81745344304894</v>
      </c>
      <c r="AC142" s="39" t="n">
        <v>8.24227740763174</v>
      </c>
      <c r="AD142" s="39" t="n">
        <v>1.03665109593963</v>
      </c>
      <c r="AE142" s="39" t="n">
        <v>7.61709807156853</v>
      </c>
      <c r="AF142" s="30"/>
      <c r="AG142" s="34"/>
      <c r="AI142" s="34"/>
      <c r="AJ142" s="34"/>
      <c r="AK142" s="34"/>
      <c r="AL142" s="34"/>
      <c r="AM142" s="34"/>
      <c r="AN142" s="34"/>
    </row>
    <row r="143" customFormat="false" ht="12.75" hidden="false" customHeight="false" outlineLevel="0" collapsed="false">
      <c r="A143" s="26" t="n">
        <f aca="false">AVERAGE(J143:O143)/AVERAGE(P143:U143)</f>
        <v>0.109513269672348</v>
      </c>
      <c r="B143" s="27" t="n">
        <f aca="false">TTEST(J143:O143,P143:U143,2,2)</f>
        <v>0.0331070364052668</v>
      </c>
      <c r="C143" s="28" t="s">
        <v>316</v>
      </c>
      <c r="D143" s="29" t="n">
        <v>342472</v>
      </c>
      <c r="E143" s="29" t="n">
        <v>299</v>
      </c>
      <c r="F143" s="29" t="n">
        <v>218342</v>
      </c>
      <c r="G143" s="13" t="s">
        <v>317</v>
      </c>
      <c r="H143" s="13" t="str">
        <f aca="false">HYPERLINK("http://pubchem.ncbi.nlm.nih.gov/summary/summary.cgi?cid=1004","1004")</f>
        <v>1004</v>
      </c>
      <c r="I143" s="13" t="str">
        <f aca="false">HYPERLINK("http://www.genome.ad.jp/dbget-bin/www_bget?compound+C00009","C00009")</f>
        <v>C00009</v>
      </c>
      <c r="J143" s="30" t="n">
        <v>797915</v>
      </c>
      <c r="K143" s="30" t="n">
        <v>329248</v>
      </c>
      <c r="L143" s="30" t="n">
        <v>257302</v>
      </c>
      <c r="M143" s="30" t="n">
        <v>643172</v>
      </c>
      <c r="N143" s="30" t="n">
        <v>831698</v>
      </c>
      <c r="O143" s="30" t="n">
        <v>387467</v>
      </c>
      <c r="P143" s="30" t="n">
        <v>1665633</v>
      </c>
      <c r="Q143" s="30" t="n">
        <v>7204190</v>
      </c>
      <c r="R143" s="30" t="n">
        <v>4694846</v>
      </c>
      <c r="S143" s="30" t="n">
        <v>12543992</v>
      </c>
      <c r="T143" s="30" t="n">
        <v>1040021</v>
      </c>
      <c r="U143" s="30" t="n">
        <v>2498885</v>
      </c>
      <c r="V143" s="30"/>
      <c r="W143" s="31" t="n">
        <f aca="false">STDEV(Z143:AE143)/(6^0.5)</f>
        <v>3.81425511657598</v>
      </c>
      <c r="X143" s="31" t="n">
        <f aca="false">MEDIAN(Z143:AE143)</f>
        <v>12.3478633187773</v>
      </c>
      <c r="Y143" s="32" t="n">
        <v>0</v>
      </c>
      <c r="Z143" s="39" t="n">
        <v>19.5033241496831</v>
      </c>
      <c r="AA143" s="39" t="n">
        <v>21.8807403537759</v>
      </c>
      <c r="AB143" s="39" t="n">
        <v>2.08748174930914</v>
      </c>
      <c r="AC143" s="39" t="n">
        <v>1.25047914026486</v>
      </c>
      <c r="AD143" s="39" t="n">
        <v>6.44928471327881</v>
      </c>
      <c r="AE143" s="39" t="n">
        <v>18.2464419242758</v>
      </c>
      <c r="AF143" s="30"/>
      <c r="AG143" s="34"/>
      <c r="AI143" s="34"/>
      <c r="AJ143" s="34"/>
      <c r="AK143" s="34"/>
      <c r="AL143" s="34"/>
      <c r="AM143" s="34"/>
      <c r="AN143" s="34"/>
    </row>
    <row r="144" customFormat="false" ht="12.75" hidden="false" customHeight="false" outlineLevel="0" collapsed="false">
      <c r="A144" s="26" t="n">
        <f aca="false">AVERAGE(J144:O144)/AVERAGE(P144:U144)</f>
        <v>0.0837748228894741</v>
      </c>
      <c r="B144" s="27" t="n">
        <f aca="false">TTEST(J144:O144,P144:U144,2,2)</f>
        <v>0.00760739354380318</v>
      </c>
      <c r="C144" s="28" t="s">
        <v>318</v>
      </c>
      <c r="D144" s="29" t="n">
        <v>290941</v>
      </c>
      <c r="E144" s="29" t="n">
        <v>241</v>
      </c>
      <c r="F144" s="29" t="n">
        <v>199608</v>
      </c>
      <c r="G144" s="13" t="s">
        <v>319</v>
      </c>
      <c r="H144" s="13" t="str">
        <f aca="false">HYPERLINK("http://pubchem.ncbi.nlm.nih.gov/summary/summary.cgi?cid=13130","13130")</f>
        <v>13130</v>
      </c>
      <c r="I144" s="13" t="str">
        <f aca="false">HYPERLINK("http://www.genome.ad.jp/dbget-bin/www_bget?compound+n/a","n/a")</f>
        <v>n/a</v>
      </c>
      <c r="J144" s="30" t="n">
        <v>954</v>
      </c>
      <c r="K144" s="30" t="n">
        <v>1022</v>
      </c>
      <c r="L144" s="30" t="n">
        <v>32508</v>
      </c>
      <c r="M144" s="30" t="n">
        <v>155258</v>
      </c>
      <c r="N144" s="30" t="n">
        <v>1656</v>
      </c>
      <c r="O144" s="30" t="n">
        <v>7987</v>
      </c>
      <c r="P144" s="30" t="n">
        <v>793631</v>
      </c>
      <c r="Q144" s="30" t="n">
        <v>429655</v>
      </c>
      <c r="R144" s="30" t="n">
        <v>560169</v>
      </c>
      <c r="S144" s="30" t="n">
        <v>303347</v>
      </c>
      <c r="T144" s="30" t="n">
        <v>245085</v>
      </c>
      <c r="U144" s="30" t="n">
        <v>48124</v>
      </c>
      <c r="V144" s="30"/>
      <c r="W144" s="31" t="n">
        <f aca="false">STDEV(Z144:AE144)/(6^0.5)</f>
        <v>135.690232867469</v>
      </c>
      <c r="X144" s="31" t="n">
        <f aca="false">MEDIAN(Z144:AE144)</f>
        <v>82.614957990274</v>
      </c>
      <c r="Y144" s="32" t="n">
        <v>0</v>
      </c>
      <c r="Z144" s="39" t="n">
        <v>1.95382524572003</v>
      </c>
      <c r="AA144" s="39" t="n">
        <v>420.406066536204</v>
      </c>
      <c r="AB144" s="39" t="n">
        <v>831.898322851153</v>
      </c>
      <c r="AC144" s="39" t="n">
        <v>147.998188405797</v>
      </c>
      <c r="AD144" s="39" t="n">
        <v>6.02529109803431</v>
      </c>
      <c r="AE144" s="39" t="n">
        <v>17.2317275747508</v>
      </c>
      <c r="AF144" s="30"/>
      <c r="AG144" s="34"/>
      <c r="AI144" s="34"/>
      <c r="AJ144" s="34"/>
      <c r="AK144" s="34"/>
      <c r="AL144" s="34"/>
      <c r="AM144" s="34"/>
      <c r="AN144" s="34"/>
    </row>
    <row r="145" customFormat="false" ht="12.75" hidden="false" customHeight="false" outlineLevel="0" collapsed="false">
      <c r="A145" s="37" t="n">
        <f aca="false">AVERAGE(J145:O145)/AVERAGE(P145:U145)</f>
        <v>23.6946800308404</v>
      </c>
      <c r="B145" s="38" t="n">
        <f aca="false">TTEST(J145:O145,P145:U145,2,2)</f>
        <v>0.159904031567302</v>
      </c>
      <c r="C145" s="28" t="n">
        <v>232075</v>
      </c>
      <c r="D145" s="29" t="n">
        <v>959701</v>
      </c>
      <c r="E145" s="29" t="n">
        <v>361</v>
      </c>
      <c r="F145" s="29" t="n">
        <v>232075</v>
      </c>
      <c r="G145" s="13" t="s">
        <v>320</v>
      </c>
      <c r="H145" s="13"/>
      <c r="I145" s="13"/>
      <c r="J145" s="30" t="n">
        <v>516</v>
      </c>
      <c r="K145" s="30" t="n">
        <v>349</v>
      </c>
      <c r="L145" s="30" t="n">
        <v>20378</v>
      </c>
      <c r="M145" s="30" t="n">
        <v>1486</v>
      </c>
      <c r="N145" s="30" t="n">
        <v>7209</v>
      </c>
      <c r="O145" s="30" t="n">
        <v>794</v>
      </c>
      <c r="P145" s="30" t="n">
        <v>51</v>
      </c>
      <c r="Q145" s="30" t="n">
        <v>161</v>
      </c>
      <c r="R145" s="30" t="n">
        <v>139</v>
      </c>
      <c r="S145" s="30" t="n">
        <v>60</v>
      </c>
      <c r="T145" s="30" t="n">
        <v>455</v>
      </c>
      <c r="U145" s="30" t="n">
        <v>431</v>
      </c>
      <c r="V145" s="30"/>
      <c r="W145" s="31" t="n">
        <f aca="false">STDEV(Z145:AE145)/(6^0.5)</f>
        <v>0.0961860941499748</v>
      </c>
      <c r="X145" s="31" t="n">
        <f aca="false">MEDIAN(Z145:AE145)</f>
        <v>0.0809763796546307</v>
      </c>
      <c r="Y145" s="32" t="n">
        <v>6</v>
      </c>
      <c r="Z145" s="33" t="n">
        <v>0.0403768506056528</v>
      </c>
      <c r="AA145" s="33" t="n">
        <v>0.461318051575931</v>
      </c>
      <c r="AB145" s="33" t="n">
        <v>0.0988372093023256</v>
      </c>
      <c r="AC145" s="33" t="n">
        <v>0.0631155500069358</v>
      </c>
      <c r="AD145" s="33" t="n">
        <v>0.542821158690176</v>
      </c>
      <c r="AE145" s="33" t="n">
        <v>0.00682108155854353</v>
      </c>
      <c r="AF145" s="30"/>
      <c r="AG145" s="34"/>
      <c r="AI145" s="34"/>
      <c r="AJ145" s="34"/>
      <c r="AK145" s="34"/>
      <c r="AL145" s="34"/>
      <c r="AM145" s="34"/>
      <c r="AN145" s="34"/>
    </row>
    <row r="146" customFormat="false" ht="12.75" hidden="false" customHeight="false" outlineLevel="0" collapsed="false">
      <c r="A146" s="37" t="n">
        <f aca="false">AVERAGE(J146:O146)/AVERAGE(P146:U146)</f>
        <v>22.7788632326821</v>
      </c>
      <c r="B146" s="38" t="n">
        <f aca="false">TTEST(J146:O146,P146:U146,2,2)</f>
        <v>0.147479957717076</v>
      </c>
      <c r="C146" s="28" t="n">
        <v>201005</v>
      </c>
      <c r="D146" s="29" t="n">
        <v>580107</v>
      </c>
      <c r="E146" s="29" t="n">
        <v>227</v>
      </c>
      <c r="F146" s="29" t="n">
        <v>201005</v>
      </c>
      <c r="G146" s="13" t="s">
        <v>321</v>
      </c>
      <c r="H146" s="13"/>
      <c r="I146" s="13"/>
      <c r="J146" s="30" t="n">
        <v>6689</v>
      </c>
      <c r="K146" s="30" t="n">
        <v>4842</v>
      </c>
      <c r="L146" s="30" t="n">
        <v>34189</v>
      </c>
      <c r="M146" s="30" t="n">
        <v>3542</v>
      </c>
      <c r="N146" s="30" t="n">
        <v>880</v>
      </c>
      <c r="O146" s="30" t="n">
        <v>1156</v>
      </c>
      <c r="P146" s="30" t="n">
        <v>523</v>
      </c>
      <c r="Q146" s="30" t="n">
        <v>347</v>
      </c>
      <c r="R146" s="30" t="n">
        <v>472</v>
      </c>
      <c r="S146" s="30" t="n">
        <v>346</v>
      </c>
      <c r="T146" s="30" t="n">
        <v>376</v>
      </c>
      <c r="U146" s="30" t="n">
        <v>188</v>
      </c>
      <c r="V146" s="30"/>
      <c r="W146" s="31" t="n">
        <f aca="false">STDEV(Z146:AE146)/(6^0.5)</f>
        <v>0.0603386772925482</v>
      </c>
      <c r="X146" s="31" t="n">
        <f aca="false">MEDIAN(Z146:AE146)</f>
        <v>0.0879364968687477</v>
      </c>
      <c r="Y146" s="32" t="n">
        <v>6</v>
      </c>
      <c r="Z146" s="33" t="n">
        <v>0.0976849237718803</v>
      </c>
      <c r="AA146" s="33" t="n">
        <v>0.0716646014043784</v>
      </c>
      <c r="AB146" s="33" t="n">
        <v>0.0781880699656152</v>
      </c>
      <c r="AC146" s="33" t="n">
        <v>0.427272727272727</v>
      </c>
      <c r="AD146" s="33" t="n">
        <v>0.162629757785467</v>
      </c>
      <c r="AE146" s="33" t="n">
        <v>0.0138056099915177</v>
      </c>
      <c r="AF146" s="30"/>
      <c r="AG146" s="34"/>
      <c r="AI146" s="34"/>
      <c r="AJ146" s="34"/>
      <c r="AK146" s="34"/>
      <c r="AL146" s="34"/>
      <c r="AM146" s="34"/>
      <c r="AN146" s="34"/>
    </row>
    <row r="147" customFormat="false" ht="12.75" hidden="false" customHeight="false" outlineLevel="0" collapsed="false">
      <c r="A147" s="37" t="n">
        <f aca="false">AVERAGE(J147:O147)/AVERAGE(P147:U147)</f>
        <v>6.14403587443946</v>
      </c>
      <c r="B147" s="27" t="n">
        <f aca="false">TTEST(J147:O147,P147:U147,2,2)</f>
        <v>0.012289899526025</v>
      </c>
      <c r="C147" s="28" t="n">
        <v>232706</v>
      </c>
      <c r="D147" s="29" t="n">
        <v>923766</v>
      </c>
      <c r="E147" s="29" t="n">
        <v>217</v>
      </c>
      <c r="F147" s="29" t="n">
        <v>232706</v>
      </c>
      <c r="G147" s="13" t="s">
        <v>322</v>
      </c>
      <c r="H147" s="13"/>
      <c r="I147" s="13"/>
      <c r="J147" s="30" t="n">
        <v>915</v>
      </c>
      <c r="K147" s="30" t="n">
        <v>3139</v>
      </c>
      <c r="L147" s="30" t="n">
        <v>9730</v>
      </c>
      <c r="M147" s="30" t="n">
        <v>5974</v>
      </c>
      <c r="N147" s="30" t="n">
        <v>9891</v>
      </c>
      <c r="O147" s="30" t="n">
        <v>4604</v>
      </c>
      <c r="P147" s="30" t="n">
        <v>135</v>
      </c>
      <c r="Q147" s="30" t="n">
        <v>202</v>
      </c>
      <c r="R147" s="30" t="n">
        <v>1117</v>
      </c>
      <c r="S147" s="30" t="n">
        <v>215</v>
      </c>
      <c r="T147" s="30" t="n">
        <v>306</v>
      </c>
      <c r="U147" s="30" t="n">
        <v>3600</v>
      </c>
      <c r="V147" s="30"/>
      <c r="W147" s="31" t="n">
        <f aca="false">STDEV(Z147:AE147)/(6^0.5)</f>
        <v>0.118664047169837</v>
      </c>
      <c r="X147" s="31" t="n">
        <f aca="false">MEDIAN(Z147:AE147)</f>
        <v>0.0895756466323778</v>
      </c>
      <c r="Y147" s="32" t="n">
        <v>6</v>
      </c>
      <c r="Z147" s="33" t="n">
        <v>0.0359892869099431</v>
      </c>
      <c r="AA147" s="33" t="n">
        <v>0.0643517043644473</v>
      </c>
      <c r="AB147" s="33" t="n">
        <v>0.147540983606557</v>
      </c>
      <c r="AC147" s="33" t="n">
        <v>0.0309372156505914</v>
      </c>
      <c r="AD147" s="33" t="n">
        <v>0.781928757602085</v>
      </c>
      <c r="AE147" s="33" t="n">
        <v>0.114799588900308</v>
      </c>
      <c r="AF147" s="30"/>
      <c r="AG147" s="34"/>
      <c r="AI147" s="34"/>
      <c r="AJ147" s="34"/>
      <c r="AK147" s="34"/>
      <c r="AL147" s="34"/>
      <c r="AM147" s="34"/>
      <c r="AN147" s="34"/>
    </row>
    <row r="148" customFormat="false" ht="12.75" hidden="false" customHeight="false" outlineLevel="0" collapsed="false">
      <c r="A148" s="37" t="n">
        <f aca="false">AVERAGE(J148:O148)/AVERAGE(P148:U148)</f>
        <v>6.50101214574899</v>
      </c>
      <c r="B148" s="27" t="n">
        <f aca="false">TTEST(J148:O148,P148:U148,2,2)</f>
        <v>0.00217087812669015</v>
      </c>
      <c r="C148" s="28" t="n">
        <v>228911</v>
      </c>
      <c r="D148" s="29" t="n">
        <v>632392</v>
      </c>
      <c r="E148" s="29" t="n">
        <v>307</v>
      </c>
      <c r="F148" s="29" t="n">
        <v>228911</v>
      </c>
      <c r="G148" s="13" t="s">
        <v>323</v>
      </c>
      <c r="H148" s="13"/>
      <c r="I148" s="13"/>
      <c r="J148" s="30" t="n">
        <v>677</v>
      </c>
      <c r="K148" s="30" t="n">
        <v>270</v>
      </c>
      <c r="L148" s="30" t="n">
        <v>1394</v>
      </c>
      <c r="M148" s="30" t="n">
        <v>1019</v>
      </c>
      <c r="N148" s="30" t="n">
        <v>1760</v>
      </c>
      <c r="O148" s="30" t="n">
        <v>1303</v>
      </c>
      <c r="P148" s="30" t="n">
        <v>106</v>
      </c>
      <c r="Q148" s="30" t="n">
        <v>151</v>
      </c>
      <c r="R148" s="30" t="n">
        <v>279</v>
      </c>
      <c r="S148" s="30" t="n">
        <v>65</v>
      </c>
      <c r="T148" s="30" t="n">
        <v>261</v>
      </c>
      <c r="U148" s="30" t="n">
        <v>126</v>
      </c>
      <c r="V148" s="30"/>
      <c r="W148" s="31" t="n">
        <f aca="false">STDEV(Z148:AE148)/(6^0.5)</f>
        <v>0.0736543565972831</v>
      </c>
      <c r="X148" s="31" t="n">
        <f aca="false">MEDIAN(Z148:AE148)</f>
        <v>0.15243428561837</v>
      </c>
      <c r="Y148" s="32" t="n">
        <v>6</v>
      </c>
      <c r="Z148" s="33" t="n">
        <v>0.0637880274779195</v>
      </c>
      <c r="AA148" s="33" t="n">
        <v>0.559259259259259</v>
      </c>
      <c r="AB148" s="33" t="n">
        <v>0.156573116691285</v>
      </c>
      <c r="AC148" s="33" t="n">
        <v>0.148295454545455</v>
      </c>
      <c r="AD148" s="33" t="n">
        <v>0.0966999232540292</v>
      </c>
      <c r="AE148" s="33" t="n">
        <v>0.200143472022956</v>
      </c>
      <c r="AF148" s="30"/>
      <c r="AG148" s="34"/>
      <c r="AI148" s="34"/>
      <c r="AJ148" s="34"/>
      <c r="AK148" s="34"/>
      <c r="AL148" s="34"/>
      <c r="AM148" s="34"/>
      <c r="AN148" s="34"/>
    </row>
    <row r="149" customFormat="false" ht="12.75" hidden="false" customHeight="false" outlineLevel="0" collapsed="false">
      <c r="A149" s="37" t="n">
        <f aca="false">AVERAGE(J149:O149)/AVERAGE(P149:U149)</f>
        <v>3.30066722268557</v>
      </c>
      <c r="B149" s="27" t="n">
        <f aca="false">TTEST(J149:O149,P149:U149,2,2)</f>
        <v>0.0189307173103002</v>
      </c>
      <c r="C149" s="28" t="n">
        <v>234580</v>
      </c>
      <c r="D149" s="29" t="n">
        <v>912292</v>
      </c>
      <c r="E149" s="29" t="n">
        <v>246</v>
      </c>
      <c r="F149" s="29" t="n">
        <v>234580</v>
      </c>
      <c r="G149" s="13" t="s">
        <v>324</v>
      </c>
      <c r="H149" s="13"/>
      <c r="I149" s="13"/>
      <c r="J149" s="30" t="n">
        <v>664</v>
      </c>
      <c r="K149" s="30" t="n">
        <v>933</v>
      </c>
      <c r="L149" s="30" t="n">
        <v>2724</v>
      </c>
      <c r="M149" s="30" t="n">
        <v>1086</v>
      </c>
      <c r="N149" s="30" t="n">
        <v>910</v>
      </c>
      <c r="O149" s="30" t="n">
        <v>1598</v>
      </c>
      <c r="P149" s="30" t="n">
        <v>277</v>
      </c>
      <c r="Q149" s="30" t="n">
        <v>172</v>
      </c>
      <c r="R149" s="30" t="n">
        <v>572</v>
      </c>
      <c r="S149" s="30" t="n">
        <v>286</v>
      </c>
      <c r="T149" s="30" t="n">
        <v>893</v>
      </c>
      <c r="U149" s="30" t="n">
        <v>198</v>
      </c>
      <c r="V149" s="30"/>
      <c r="W149" s="31" t="n">
        <f aca="false">STDEV(Z149:AE149)/(6^0.5)</f>
        <v>0.130086705168433</v>
      </c>
      <c r="X149" s="31" t="n">
        <f aca="false">MEDIAN(Z149:AE149)</f>
        <v>0.236668532625891</v>
      </c>
      <c r="Y149" s="32" t="n">
        <v>6</v>
      </c>
      <c r="Z149" s="33" t="n">
        <v>0.263351749539595</v>
      </c>
      <c r="AA149" s="33" t="n">
        <v>0.184351554126474</v>
      </c>
      <c r="AB149" s="33" t="n">
        <v>0.417168674698795</v>
      </c>
      <c r="AC149" s="33" t="n">
        <v>0.981318681318681</v>
      </c>
      <c r="AD149" s="33" t="n">
        <v>0.123904881101377</v>
      </c>
      <c r="AE149" s="33" t="n">
        <v>0.209985315712188</v>
      </c>
      <c r="AF149" s="30"/>
      <c r="AG149" s="34"/>
      <c r="AI149" s="34"/>
      <c r="AJ149" s="34"/>
      <c r="AK149" s="34"/>
      <c r="AL149" s="34"/>
      <c r="AM149" s="34"/>
      <c r="AN149" s="34"/>
    </row>
    <row r="150" customFormat="false" ht="12.75" hidden="false" customHeight="false" outlineLevel="0" collapsed="false">
      <c r="A150" s="37" t="n">
        <f aca="false">AVERAGE(J150:O150)/AVERAGE(P150:U150)</f>
        <v>10.2118392397545</v>
      </c>
      <c r="B150" s="38" t="n">
        <f aca="false">TTEST(J150:O150,P150:U150,2,2)</f>
        <v>0.131662089990602</v>
      </c>
      <c r="C150" s="28" t="n">
        <v>214450</v>
      </c>
      <c r="D150" s="29" t="n">
        <v>984139</v>
      </c>
      <c r="E150" s="29" t="n">
        <v>204</v>
      </c>
      <c r="F150" s="29" t="n">
        <v>214450</v>
      </c>
      <c r="G150" s="13" t="s">
        <v>325</v>
      </c>
      <c r="H150" s="13"/>
      <c r="I150" s="13"/>
      <c r="J150" s="30" t="n">
        <v>1154</v>
      </c>
      <c r="K150" s="30" t="n">
        <v>736</v>
      </c>
      <c r="L150" s="30" t="n">
        <v>1775</v>
      </c>
      <c r="M150" s="30" t="n">
        <v>29969</v>
      </c>
      <c r="N150" s="30" t="n">
        <v>13718</v>
      </c>
      <c r="O150" s="30" t="n">
        <v>4228</v>
      </c>
      <c r="P150" s="30" t="n">
        <v>808</v>
      </c>
      <c r="Q150" s="30" t="n">
        <v>216</v>
      </c>
      <c r="R150" s="30" t="n">
        <v>527</v>
      </c>
      <c r="S150" s="30" t="n">
        <v>224</v>
      </c>
      <c r="T150" s="30" t="n">
        <v>2460</v>
      </c>
      <c r="U150" s="30" t="n">
        <v>816</v>
      </c>
      <c r="V150" s="30"/>
      <c r="W150" s="31" t="n">
        <f aca="false">STDEV(Z150:AE150)/(6^0.5)</f>
        <v>0.0946875493997115</v>
      </c>
      <c r="X150" s="31" t="n">
        <f aca="false">MEDIAN(Z150:AE150)</f>
        <v>0.243238657397886</v>
      </c>
      <c r="Y150" s="32" t="n">
        <v>6</v>
      </c>
      <c r="Z150" s="33" t="n">
        <v>0.00747439020320998</v>
      </c>
      <c r="AA150" s="33" t="n">
        <v>0.293478260869565</v>
      </c>
      <c r="AB150" s="33" t="n">
        <v>0.700173310225303</v>
      </c>
      <c r="AC150" s="33" t="n">
        <v>0.179326432424552</v>
      </c>
      <c r="AD150" s="33" t="n">
        <v>0.192999053926206</v>
      </c>
      <c r="AE150" s="33" t="n">
        <v>0.296901408450704</v>
      </c>
      <c r="AF150" s="30"/>
      <c r="AG150" s="34"/>
      <c r="AI150" s="34"/>
      <c r="AJ150" s="34"/>
      <c r="AK150" s="34"/>
      <c r="AL150" s="34"/>
      <c r="AM150" s="34"/>
      <c r="AN150" s="34"/>
    </row>
    <row r="151" customFormat="false" ht="12.75" hidden="false" customHeight="false" outlineLevel="0" collapsed="false">
      <c r="A151" s="37" t="n">
        <f aca="false">AVERAGE(J151:O151)/AVERAGE(P151:U151)</f>
        <v>67.2508310667876</v>
      </c>
      <c r="B151" s="38" t="n">
        <f aca="false">TTEST(J151:O151,P151:U151,2,2)</f>
        <v>0.318722067811164</v>
      </c>
      <c r="C151" s="28" t="n">
        <v>199802</v>
      </c>
      <c r="D151" s="29" t="n">
        <v>642012</v>
      </c>
      <c r="E151" s="29" t="n">
        <v>157</v>
      </c>
      <c r="F151" s="29" t="n">
        <v>199802</v>
      </c>
      <c r="G151" s="13" t="s">
        <v>326</v>
      </c>
      <c r="H151" s="13"/>
      <c r="I151" s="13"/>
      <c r="J151" s="30" t="n">
        <v>3599</v>
      </c>
      <c r="K151" s="30" t="n">
        <v>1935</v>
      </c>
      <c r="L151" s="30" t="n">
        <v>979</v>
      </c>
      <c r="M151" s="30" t="n">
        <v>211169</v>
      </c>
      <c r="N151" s="30" t="n">
        <v>3677</v>
      </c>
      <c r="O151" s="30" t="n">
        <v>1174</v>
      </c>
      <c r="P151" s="30" t="n">
        <v>298</v>
      </c>
      <c r="Q151" s="30" t="n">
        <v>1127</v>
      </c>
      <c r="R151" s="30" t="n">
        <v>427</v>
      </c>
      <c r="S151" s="30" t="n">
        <v>213</v>
      </c>
      <c r="T151" s="30" t="n">
        <v>608</v>
      </c>
      <c r="U151" s="30" t="n">
        <v>636</v>
      </c>
      <c r="V151" s="30"/>
      <c r="W151" s="31" t="n">
        <f aca="false">STDEV(Z151:AE151)/(6^0.5)</f>
        <v>0.101887014644991</v>
      </c>
      <c r="X151" s="31" t="n">
        <f aca="false">MEDIAN(Z151:AE151)</f>
        <v>0.300755767778224</v>
      </c>
      <c r="Y151" s="32" t="n">
        <v>6</v>
      </c>
      <c r="Z151" s="33" t="n">
        <v>0.00100867078027551</v>
      </c>
      <c r="AA151" s="33" t="n">
        <v>0.582428940568476</v>
      </c>
      <c r="AB151" s="33" t="n">
        <v>0.0828007779938872</v>
      </c>
      <c r="AC151" s="33" t="n">
        <v>0.165352189284743</v>
      </c>
      <c r="AD151" s="33" t="n">
        <v>0.541737649063032</v>
      </c>
      <c r="AE151" s="33" t="n">
        <v>0.436159346271706</v>
      </c>
      <c r="AF151" s="30"/>
      <c r="AG151" s="34"/>
      <c r="AI151" s="34"/>
      <c r="AJ151" s="34"/>
      <c r="AK151" s="34"/>
      <c r="AL151" s="34"/>
      <c r="AM151" s="34"/>
      <c r="AN151" s="34"/>
    </row>
    <row r="152" customFormat="false" ht="12.75" hidden="false" customHeight="false" outlineLevel="0" collapsed="false">
      <c r="A152" s="37" t="n">
        <f aca="false">AVERAGE(J152:O152)/AVERAGE(P152:U152)</f>
        <v>10.8868210016644</v>
      </c>
      <c r="B152" s="38" t="n">
        <f aca="false">TTEST(J152:O152,P152:U152,2,2)</f>
        <v>0.169014588000416</v>
      </c>
      <c r="C152" s="28" t="n">
        <v>226303</v>
      </c>
      <c r="D152" s="29" t="n">
        <v>624879</v>
      </c>
      <c r="E152" s="29" t="n">
        <v>217</v>
      </c>
      <c r="F152" s="29" t="n">
        <v>226303</v>
      </c>
      <c r="G152" s="13" t="s">
        <v>327</v>
      </c>
      <c r="H152" s="13"/>
      <c r="I152" s="13"/>
      <c r="J152" s="30" t="n">
        <v>4960</v>
      </c>
      <c r="K152" s="30" t="n">
        <v>1007</v>
      </c>
      <c r="L152" s="30" t="n">
        <v>798</v>
      </c>
      <c r="M152" s="30" t="n">
        <v>47716</v>
      </c>
      <c r="N152" s="30" t="n">
        <v>11579</v>
      </c>
      <c r="O152" s="30" t="n">
        <v>5891</v>
      </c>
      <c r="P152" s="30" t="n">
        <v>381</v>
      </c>
      <c r="Q152" s="30" t="n">
        <v>549</v>
      </c>
      <c r="R152" s="30" t="n">
        <v>646</v>
      </c>
      <c r="S152" s="30" t="n">
        <v>262</v>
      </c>
      <c r="T152" s="30" t="n">
        <v>841</v>
      </c>
      <c r="U152" s="30" t="n">
        <v>3930</v>
      </c>
      <c r="V152" s="30"/>
      <c r="W152" s="31" t="n">
        <f aca="false">STDEV(Z152:AE152)/(6^0.5)</f>
        <v>0.143653698205731</v>
      </c>
      <c r="X152" s="31" t="n">
        <f aca="false">MEDIAN(Z152:AE152)</f>
        <v>0.310999115065509</v>
      </c>
      <c r="Y152" s="32" t="n">
        <v>6</v>
      </c>
      <c r="Z152" s="33" t="n">
        <v>0.00549082068907704</v>
      </c>
      <c r="AA152" s="33" t="n">
        <v>0.545183714001986</v>
      </c>
      <c r="AB152" s="33" t="n">
        <v>0.0768145161290323</v>
      </c>
      <c r="AC152" s="33" t="n">
        <v>0.0726314880386907</v>
      </c>
      <c r="AD152" s="33" t="n">
        <v>0.66711933457817</v>
      </c>
      <c r="AE152" s="33" t="n">
        <v>0.80952380952381</v>
      </c>
      <c r="AF152" s="30"/>
      <c r="AG152" s="34"/>
      <c r="AI152" s="34"/>
      <c r="AJ152" s="34"/>
      <c r="AK152" s="34"/>
      <c r="AL152" s="34"/>
      <c r="AM152" s="34"/>
      <c r="AN152" s="34"/>
    </row>
    <row r="153" customFormat="false" ht="12.75" hidden="false" customHeight="false" outlineLevel="0" collapsed="false">
      <c r="A153" s="37" t="n">
        <f aca="false">AVERAGE(J153:O153)/AVERAGE(P153:U153)</f>
        <v>2.95012368405914</v>
      </c>
      <c r="B153" s="36" t="n">
        <f aca="false">TTEST(J153:O153,P153:U153,2,2)</f>
        <v>0.0622557724906298</v>
      </c>
      <c r="C153" s="28" t="n">
        <v>269146</v>
      </c>
      <c r="D153" s="29" t="n">
        <v>237538</v>
      </c>
      <c r="E153" s="29" t="n">
        <v>110</v>
      </c>
      <c r="F153" s="29" t="n">
        <v>269146</v>
      </c>
      <c r="G153" s="13" t="s">
        <v>328</v>
      </c>
      <c r="H153" s="13"/>
      <c r="I153" s="13"/>
      <c r="J153" s="30" t="n">
        <v>17487</v>
      </c>
      <c r="K153" s="30" t="n">
        <v>6900</v>
      </c>
      <c r="L153" s="30" t="n">
        <v>5730</v>
      </c>
      <c r="M153" s="30" t="n">
        <v>5729</v>
      </c>
      <c r="N153" s="30" t="n">
        <v>12249</v>
      </c>
      <c r="O153" s="30" t="n">
        <v>3187</v>
      </c>
      <c r="P153" s="30" t="n">
        <v>256</v>
      </c>
      <c r="Q153" s="30" t="n">
        <v>1906</v>
      </c>
      <c r="R153" s="30" t="n">
        <v>653</v>
      </c>
      <c r="S153" s="30" t="n">
        <v>2610</v>
      </c>
      <c r="T153" s="30" t="n">
        <v>10695</v>
      </c>
      <c r="U153" s="30" t="n">
        <v>1263</v>
      </c>
      <c r="V153" s="30"/>
      <c r="W153" s="31" t="n">
        <f aca="false">STDEV(Z153:AE153)/(6^0.5)</f>
        <v>0.123885929356455</v>
      </c>
      <c r="X153" s="31" t="n">
        <f aca="false">MEDIAN(Z153:AE153)</f>
        <v>0.336264671241411</v>
      </c>
      <c r="Y153" s="32" t="n">
        <v>6</v>
      </c>
      <c r="Z153" s="33" t="n">
        <v>0.455576889509513</v>
      </c>
      <c r="AA153" s="33" t="n">
        <v>0.276231884057971</v>
      </c>
      <c r="AB153" s="33" t="n">
        <v>0.0146394464459313</v>
      </c>
      <c r="AC153" s="33" t="n">
        <v>0.873132500612295</v>
      </c>
      <c r="AD153" s="33" t="n">
        <v>0.396297458424851</v>
      </c>
      <c r="AE153" s="33" t="n">
        <v>0.113961605584642</v>
      </c>
      <c r="AF153" s="30"/>
      <c r="AG153" s="34"/>
      <c r="AI153" s="34"/>
      <c r="AJ153" s="34"/>
      <c r="AK153" s="34"/>
      <c r="AL153" s="34"/>
      <c r="AM153" s="34"/>
      <c r="AN153" s="34"/>
    </row>
    <row r="154" customFormat="false" ht="12.75" hidden="false" customHeight="false" outlineLevel="0" collapsed="false">
      <c r="A154" s="37" t="n">
        <f aca="false">AVERAGE(J154:O154)/AVERAGE(P154:U154)</f>
        <v>2.43129089827484</v>
      </c>
      <c r="B154" s="27" t="n">
        <f aca="false">TTEST(J154:O154,P154:U154,2,2)</f>
        <v>0.017589524154754</v>
      </c>
      <c r="C154" s="28" t="n">
        <v>205734</v>
      </c>
      <c r="D154" s="29" t="n">
        <v>570304</v>
      </c>
      <c r="E154" s="29" t="n">
        <v>102</v>
      </c>
      <c r="F154" s="29" t="n">
        <v>205734</v>
      </c>
      <c r="G154" s="13" t="s">
        <v>329</v>
      </c>
      <c r="H154" s="13" t="s">
        <v>330</v>
      </c>
      <c r="I154" s="13" t="s">
        <v>330</v>
      </c>
      <c r="J154" s="30" t="n">
        <v>4096</v>
      </c>
      <c r="K154" s="30" t="n">
        <v>1422</v>
      </c>
      <c r="L154" s="30" t="n">
        <v>1377</v>
      </c>
      <c r="M154" s="30" t="n">
        <v>2663</v>
      </c>
      <c r="N154" s="30" t="n">
        <v>2437</v>
      </c>
      <c r="O154" s="30" t="n">
        <v>4353</v>
      </c>
      <c r="P154" s="30" t="n">
        <v>1079</v>
      </c>
      <c r="Q154" s="30" t="n">
        <v>1334</v>
      </c>
      <c r="R154" s="30" t="n">
        <v>929</v>
      </c>
      <c r="S154" s="30" t="n">
        <v>234</v>
      </c>
      <c r="T154" s="30" t="n">
        <v>1862</v>
      </c>
      <c r="U154" s="30" t="n">
        <v>1286</v>
      </c>
      <c r="V154" s="30"/>
      <c r="W154" s="31" t="n">
        <f aca="false">STDEV(Z154:AE154)/(6^0.5)</f>
        <v>0.136595266334612</v>
      </c>
      <c r="X154" s="31" t="n">
        <f aca="false">MEDIAN(Z154:AE154)</f>
        <v>0.48504174368014</v>
      </c>
      <c r="Y154" s="32" t="n">
        <v>6</v>
      </c>
      <c r="Z154" s="33" t="n">
        <v>0.0878708223807736</v>
      </c>
      <c r="AA154" s="33" t="n">
        <v>0.938115330520394</v>
      </c>
      <c r="AB154" s="33" t="n">
        <v>0.263427734375</v>
      </c>
      <c r="AC154" s="33" t="n">
        <v>0.764054164956914</v>
      </c>
      <c r="AD154" s="33" t="n">
        <v>0.295428440156214</v>
      </c>
      <c r="AE154" s="33" t="n">
        <v>0.674655047204067</v>
      </c>
      <c r="AF154" s="30"/>
      <c r="AG154" s="34"/>
      <c r="AI154" s="34"/>
      <c r="AJ154" s="34"/>
      <c r="AK154" s="34"/>
      <c r="AL154" s="34"/>
      <c r="AM154" s="34"/>
      <c r="AN154" s="34"/>
    </row>
    <row r="155" customFormat="false" ht="12.75" hidden="false" customHeight="false" outlineLevel="0" collapsed="false">
      <c r="A155" s="37" t="n">
        <f aca="false">AVERAGE(J155:O155)/AVERAGE(P155:U155)</f>
        <v>2.19310344827586</v>
      </c>
      <c r="B155" s="36" t="n">
        <f aca="false">TTEST(J155:O155,P155:U155,2,2)</f>
        <v>0.100336151663142</v>
      </c>
      <c r="C155" s="28" t="n">
        <v>268365</v>
      </c>
      <c r="D155" s="29" t="n">
        <v>459616</v>
      </c>
      <c r="E155" s="29" t="n">
        <v>155</v>
      </c>
      <c r="F155" s="29" t="n">
        <v>268365</v>
      </c>
      <c r="G155" s="13" t="s">
        <v>331</v>
      </c>
      <c r="H155" s="13"/>
      <c r="I155" s="13"/>
      <c r="J155" s="30" t="n">
        <v>4831</v>
      </c>
      <c r="K155" s="30" t="n">
        <v>1127</v>
      </c>
      <c r="L155" s="30" t="n">
        <v>1754</v>
      </c>
      <c r="M155" s="30" t="n">
        <v>1469</v>
      </c>
      <c r="N155" s="30" t="n">
        <v>2284</v>
      </c>
      <c r="O155" s="30" t="n">
        <v>937</v>
      </c>
      <c r="P155" s="30" t="n">
        <v>396</v>
      </c>
      <c r="Q155" s="30" t="n">
        <v>817</v>
      </c>
      <c r="R155" s="30" t="n">
        <v>1134</v>
      </c>
      <c r="S155" s="30" t="n">
        <v>625</v>
      </c>
      <c r="T155" s="30" t="n">
        <v>1842</v>
      </c>
      <c r="U155" s="30" t="n">
        <v>841</v>
      </c>
      <c r="V155" s="30"/>
      <c r="W155" s="31" t="n">
        <f aca="false">STDEV(Z155:AE155)/(6^0.5)</f>
        <v>0.122162463643061</v>
      </c>
      <c r="X155" s="31" t="n">
        <f aca="false">MEDIAN(Z155:AE155)</f>
        <v>0.685727843266601</v>
      </c>
      <c r="Y155" s="32" t="n">
        <v>6</v>
      </c>
      <c r="Z155" s="33" t="n">
        <v>0.425459496255956</v>
      </c>
      <c r="AA155" s="33" t="n">
        <v>0.724933451641526</v>
      </c>
      <c r="AB155" s="33" t="n">
        <v>0.0819706064996895</v>
      </c>
      <c r="AC155" s="33" t="n">
        <v>0.806479859894921</v>
      </c>
      <c r="AD155" s="33" t="n">
        <v>0.897545357524013</v>
      </c>
      <c r="AE155" s="33" t="n">
        <v>0.646522234891676</v>
      </c>
      <c r="AF155" s="30"/>
      <c r="AG155" s="34"/>
      <c r="AI155" s="34"/>
      <c r="AJ155" s="34"/>
      <c r="AK155" s="34"/>
      <c r="AL155" s="34"/>
      <c r="AM155" s="34"/>
      <c r="AN155" s="34"/>
    </row>
    <row r="156" customFormat="false" ht="12.75" hidden="false" customHeight="false" outlineLevel="0" collapsed="false">
      <c r="A156" s="37" t="n">
        <f aca="false">AVERAGE(J156:O156)/AVERAGE(P156:U156)</f>
        <v>5.34638060923682</v>
      </c>
      <c r="B156" s="38" t="n">
        <f aca="false">TTEST(J156:O156,P156:U156,2,2)</f>
        <v>0.194358941875942</v>
      </c>
      <c r="C156" s="28" t="n">
        <v>268610</v>
      </c>
      <c r="D156" s="29" t="n">
        <v>1049771</v>
      </c>
      <c r="E156" s="29" t="n">
        <v>204</v>
      </c>
      <c r="F156" s="29" t="n">
        <v>268610</v>
      </c>
      <c r="G156" s="13" t="s">
        <v>332</v>
      </c>
      <c r="H156" s="13"/>
      <c r="I156" s="13"/>
      <c r="J156" s="30" t="n">
        <v>1432</v>
      </c>
      <c r="K156" s="30" t="n">
        <v>1542</v>
      </c>
      <c r="L156" s="30" t="n">
        <v>30095</v>
      </c>
      <c r="M156" s="30" t="n">
        <v>1264</v>
      </c>
      <c r="N156" s="30" t="n">
        <v>30360</v>
      </c>
      <c r="O156" s="30" t="n">
        <v>597</v>
      </c>
      <c r="P156" s="30" t="n">
        <v>98</v>
      </c>
      <c r="Q156" s="30" t="n">
        <v>144</v>
      </c>
      <c r="R156" s="30" t="n">
        <v>476</v>
      </c>
      <c r="S156" s="30" t="n">
        <v>477</v>
      </c>
      <c r="T156" s="30" t="n">
        <v>338</v>
      </c>
      <c r="U156" s="30" t="n">
        <v>10679</v>
      </c>
      <c r="V156" s="30"/>
      <c r="W156" s="31" t="n">
        <f aca="false">STDEV(Z156:AE156)/(6^0.5)</f>
        <v>2.96294192628324</v>
      </c>
      <c r="X156" s="31" t="n">
        <f aca="false">MEDIAN(Z156:AE156)</f>
        <v>0.0809104840988631</v>
      </c>
      <c r="Y156" s="32" t="n">
        <v>5</v>
      </c>
      <c r="Z156" s="33" t="n">
        <v>0.377373417721519</v>
      </c>
      <c r="AA156" s="33" t="n">
        <v>0.0933852140077821</v>
      </c>
      <c r="AB156" s="33" t="n">
        <v>0.0684357541899441</v>
      </c>
      <c r="AC156" s="33" t="n">
        <v>0.011133069828722</v>
      </c>
      <c r="AD156" s="39" t="n">
        <v>17.8877721943049</v>
      </c>
      <c r="AE156" s="33" t="n">
        <v>0.01581658082738</v>
      </c>
      <c r="AF156" s="30"/>
      <c r="AG156" s="34"/>
      <c r="AI156" s="34"/>
      <c r="AJ156" s="34"/>
      <c r="AK156" s="34"/>
      <c r="AL156" s="34"/>
      <c r="AM156" s="34"/>
      <c r="AN156" s="34"/>
    </row>
    <row r="157" customFormat="false" ht="12.75" hidden="false" customHeight="false" outlineLevel="0" collapsed="false">
      <c r="A157" s="37" t="n">
        <f aca="false">AVERAGE(J157:O157)/AVERAGE(P157:U157)</f>
        <v>20.987615247007</v>
      </c>
      <c r="B157" s="38" t="n">
        <f aca="false">TTEST(J157:O157,P157:U157,2,2)</f>
        <v>0.13555983244694</v>
      </c>
      <c r="C157" s="28" t="n">
        <v>200509</v>
      </c>
      <c r="D157" s="29" t="n">
        <v>933479</v>
      </c>
      <c r="E157" s="29" t="n">
        <v>217</v>
      </c>
      <c r="F157" s="29" t="n">
        <v>200509</v>
      </c>
      <c r="G157" s="13" t="s">
        <v>333</v>
      </c>
      <c r="H157" s="13"/>
      <c r="I157" s="13"/>
      <c r="J157" s="30" t="n">
        <v>1761</v>
      </c>
      <c r="K157" s="30" t="n">
        <v>509</v>
      </c>
      <c r="L157" s="30" t="n">
        <v>75991</v>
      </c>
      <c r="M157" s="30" t="n">
        <v>68816</v>
      </c>
      <c r="N157" s="30" t="n">
        <v>3757</v>
      </c>
      <c r="O157" s="30" t="n">
        <v>1683</v>
      </c>
      <c r="P157" s="30" t="n">
        <v>239</v>
      </c>
      <c r="Q157" s="30" t="n">
        <v>224</v>
      </c>
      <c r="R157" s="30" t="n">
        <v>1229</v>
      </c>
      <c r="S157" s="30" t="n">
        <v>143</v>
      </c>
      <c r="T157" s="30" t="n">
        <v>529</v>
      </c>
      <c r="U157" s="30" t="n">
        <v>4903</v>
      </c>
      <c r="V157" s="30"/>
      <c r="W157" s="31" t="n">
        <f aca="false">STDEV(Z157:AE157)/(6^0.5)</f>
        <v>0.465514008746917</v>
      </c>
      <c r="X157" s="31" t="n">
        <f aca="false">MEDIAN(Z157:AE157)</f>
        <v>0.138261087348288</v>
      </c>
      <c r="Y157" s="32" t="n">
        <v>5</v>
      </c>
      <c r="Z157" s="33" t="n">
        <v>0.00207800511508951</v>
      </c>
      <c r="AA157" s="33" t="n">
        <v>0.44007858546169</v>
      </c>
      <c r="AB157" s="33" t="n">
        <v>0.135718341851221</v>
      </c>
      <c r="AC157" s="33" t="n">
        <v>0.140803832845355</v>
      </c>
      <c r="AD157" s="39" t="n">
        <v>2.91325014854427</v>
      </c>
      <c r="AE157" s="33" t="n">
        <v>0.0161729678514561</v>
      </c>
      <c r="AF157" s="30"/>
      <c r="AG157" s="34"/>
      <c r="AI157" s="34"/>
      <c r="AJ157" s="34"/>
      <c r="AK157" s="34"/>
      <c r="AL157" s="34"/>
      <c r="AM157" s="34"/>
      <c r="AN157" s="34"/>
    </row>
    <row r="158" customFormat="false" ht="12.75" hidden="false" customHeight="false" outlineLevel="0" collapsed="false">
      <c r="A158" s="37" t="n">
        <f aca="false">AVERAGE(J158:O158)/AVERAGE(P158:U158)</f>
        <v>0.189997297070584</v>
      </c>
      <c r="B158" s="38" t="n">
        <f aca="false">TTEST(J158:O158,P158:U158,2,2)</f>
        <v>0.425466696867413</v>
      </c>
      <c r="C158" s="28" t="n">
        <v>211382</v>
      </c>
      <c r="D158" s="29" t="n">
        <v>773139</v>
      </c>
      <c r="E158" s="29" t="n">
        <v>147</v>
      </c>
      <c r="F158" s="29" t="n">
        <v>211382</v>
      </c>
      <c r="G158" s="13" t="s">
        <v>334</v>
      </c>
      <c r="H158" s="13"/>
      <c r="I158" s="13"/>
      <c r="J158" s="30" t="n">
        <v>14088</v>
      </c>
      <c r="K158" s="30" t="n">
        <v>2608</v>
      </c>
      <c r="L158" s="30" t="n">
        <v>1976</v>
      </c>
      <c r="M158" s="30" t="n">
        <v>8416</v>
      </c>
      <c r="N158" s="30" t="n">
        <v>8479</v>
      </c>
      <c r="O158" s="30" t="n">
        <v>5203</v>
      </c>
      <c r="P158" s="30" t="n">
        <v>589</v>
      </c>
      <c r="Q158" s="30" t="n">
        <v>2297</v>
      </c>
      <c r="R158" s="30" t="n">
        <v>590</v>
      </c>
      <c r="S158" s="30" t="n">
        <v>163</v>
      </c>
      <c r="T158" s="30" t="n">
        <v>209851</v>
      </c>
      <c r="U158" s="30" t="n">
        <v>1092</v>
      </c>
      <c r="V158" s="30"/>
      <c r="W158" s="31" t="n">
        <f aca="false">STDEV(Z158:AE158)/(6^0.5)</f>
        <v>4.07857426692992</v>
      </c>
      <c r="X158" s="31" t="n">
        <f aca="false">MEDIAN(Z158:AE158)</f>
        <v>0.254230955980706</v>
      </c>
      <c r="Y158" s="32" t="n">
        <v>5</v>
      </c>
      <c r="Z158" s="33" t="n">
        <v>0.0193678707224335</v>
      </c>
      <c r="AA158" s="33" t="n">
        <v>0.880751533742331</v>
      </c>
      <c r="AB158" s="33" t="n">
        <v>0.0418086314593981</v>
      </c>
      <c r="AC158" s="39" t="n">
        <v>24.7494987616464</v>
      </c>
      <c r="AD158" s="33" t="n">
        <v>0.209878916009994</v>
      </c>
      <c r="AE158" s="33" t="n">
        <v>0.298582995951417</v>
      </c>
      <c r="AF158" s="30"/>
      <c r="AG158" s="34"/>
      <c r="AI158" s="34"/>
      <c r="AJ158" s="34"/>
      <c r="AK158" s="34"/>
      <c r="AL158" s="34"/>
      <c r="AM158" s="34"/>
      <c r="AN158" s="34"/>
    </row>
    <row r="159" customFormat="false" ht="12.75" hidden="false" customHeight="false" outlineLevel="0" collapsed="false">
      <c r="A159" s="37" t="n">
        <f aca="false">AVERAGE(J159:O159)/AVERAGE(P159:U159)</f>
        <v>5.07640750670241</v>
      </c>
      <c r="B159" s="36" t="n">
        <f aca="false">TTEST(J159:O159,P159:U159,2,2)</f>
        <v>0.0662251254987929</v>
      </c>
      <c r="C159" s="28" t="n">
        <v>268768</v>
      </c>
      <c r="D159" s="29" t="n">
        <v>1190836</v>
      </c>
      <c r="E159" s="29" t="n">
        <v>429</v>
      </c>
      <c r="F159" s="29" t="n">
        <v>268768</v>
      </c>
      <c r="G159" s="13" t="s">
        <v>335</v>
      </c>
      <c r="H159" s="13"/>
      <c r="I159" s="13"/>
      <c r="J159" s="30" t="n">
        <v>1677</v>
      </c>
      <c r="K159" s="30" t="n">
        <v>426</v>
      </c>
      <c r="L159" s="30" t="n">
        <v>24</v>
      </c>
      <c r="M159" s="30" t="n">
        <v>515</v>
      </c>
      <c r="N159" s="30" t="n">
        <v>941</v>
      </c>
      <c r="O159" s="30" t="n">
        <v>204</v>
      </c>
      <c r="P159" s="30" t="n">
        <v>54</v>
      </c>
      <c r="Q159" s="30" t="n">
        <v>146</v>
      </c>
      <c r="R159" s="30" t="n">
        <v>216</v>
      </c>
      <c r="S159" s="30" t="n">
        <v>88</v>
      </c>
      <c r="T159" s="30" t="n">
        <v>151</v>
      </c>
      <c r="U159" s="30" t="n">
        <v>91</v>
      </c>
      <c r="V159" s="30"/>
      <c r="W159" s="31" t="n">
        <f aca="false">STDEV(Z159:AE159)/(6^0.5)</f>
        <v>1.46280648396154</v>
      </c>
      <c r="X159" s="31" t="n">
        <f aca="false">MEDIAN(Z159:AE159)</f>
        <v>0.256798395551301</v>
      </c>
      <c r="Y159" s="32" t="n">
        <v>5</v>
      </c>
      <c r="Z159" s="33" t="n">
        <v>0.170873786407767</v>
      </c>
      <c r="AA159" s="33" t="n">
        <v>0.342723004694836</v>
      </c>
      <c r="AB159" s="33" t="n">
        <v>0.0322003577817531</v>
      </c>
      <c r="AC159" s="33" t="n">
        <v>0.160467587672689</v>
      </c>
      <c r="AD159" s="33" t="n">
        <v>0.446078431372549</v>
      </c>
      <c r="AE159" s="39" t="n">
        <v>9</v>
      </c>
      <c r="AF159" s="30"/>
      <c r="AG159" s="34"/>
      <c r="AI159" s="34"/>
      <c r="AJ159" s="34"/>
      <c r="AK159" s="34"/>
      <c r="AL159" s="34"/>
      <c r="AM159" s="34"/>
      <c r="AN159" s="34"/>
    </row>
    <row r="160" customFormat="false" ht="12.75" hidden="false" customHeight="false" outlineLevel="0" collapsed="false">
      <c r="A160" s="37" t="n">
        <f aca="false">AVERAGE(J160:O160)/AVERAGE(P160:U160)</f>
        <v>2.8398358767636</v>
      </c>
      <c r="B160" s="27" t="n">
        <f aca="false">TTEST(J160:O160,P160:U160,2,2)</f>
        <v>0.0154393568598846</v>
      </c>
      <c r="C160" s="28" t="n">
        <v>237973</v>
      </c>
      <c r="D160" s="29" t="n">
        <v>695374</v>
      </c>
      <c r="E160" s="29" t="n">
        <v>204</v>
      </c>
      <c r="F160" s="29" t="n">
        <v>237973</v>
      </c>
      <c r="G160" s="13" t="s">
        <v>336</v>
      </c>
      <c r="H160" s="13"/>
      <c r="I160" s="13"/>
      <c r="J160" s="30" t="n">
        <v>7579</v>
      </c>
      <c r="K160" s="30" t="n">
        <v>758</v>
      </c>
      <c r="L160" s="30" t="n">
        <v>9666</v>
      </c>
      <c r="M160" s="30" t="n">
        <v>8565</v>
      </c>
      <c r="N160" s="30" t="n">
        <v>6826</v>
      </c>
      <c r="O160" s="30" t="n">
        <v>6057</v>
      </c>
      <c r="P160" s="30" t="n">
        <v>2865</v>
      </c>
      <c r="Q160" s="30" t="n">
        <v>3074</v>
      </c>
      <c r="R160" s="30" t="n">
        <v>909</v>
      </c>
      <c r="S160" s="30" t="n">
        <v>481</v>
      </c>
      <c r="T160" s="30" t="n">
        <v>1371</v>
      </c>
      <c r="U160" s="30" t="n">
        <v>5192</v>
      </c>
      <c r="V160" s="30"/>
      <c r="W160" s="31" t="n">
        <f aca="false">STDEV(Z160:AE160)/(6^0.5)</f>
        <v>0.63434004476506</v>
      </c>
      <c r="X160" s="31" t="n">
        <f aca="false">MEDIAN(Z160:AE160)</f>
        <v>0.289433950279828</v>
      </c>
      <c r="Y160" s="32" t="n">
        <v>5</v>
      </c>
      <c r="Z160" s="33" t="n">
        <v>0.0561587857559837</v>
      </c>
      <c r="AA160" s="39" t="n">
        <v>4.05540897097625</v>
      </c>
      <c r="AB160" s="33" t="n">
        <v>0.378018208206888</v>
      </c>
      <c r="AC160" s="33" t="n">
        <v>0.200849692352769</v>
      </c>
      <c r="AD160" s="33" t="n">
        <v>0.8571900280667</v>
      </c>
      <c r="AE160" s="33" t="n">
        <v>0.0940409683426443</v>
      </c>
      <c r="AF160" s="30"/>
      <c r="AG160" s="34"/>
      <c r="AI160" s="34"/>
      <c r="AJ160" s="34"/>
      <c r="AK160" s="34"/>
      <c r="AL160" s="34"/>
      <c r="AM160" s="34"/>
      <c r="AN160" s="34"/>
    </row>
    <row r="161" customFormat="false" ht="12.75" hidden="false" customHeight="false" outlineLevel="0" collapsed="false">
      <c r="A161" s="37" t="n">
        <f aca="false">AVERAGE(J161:O161)/AVERAGE(P161:U161)</f>
        <v>5.87242359630419</v>
      </c>
      <c r="B161" s="38" t="n">
        <f aca="false">TTEST(J161:O161,P161:U161,2,2)</f>
        <v>0.174494388901202</v>
      </c>
      <c r="C161" s="28" t="n">
        <v>267808</v>
      </c>
      <c r="D161" s="29" t="n">
        <v>612191</v>
      </c>
      <c r="E161" s="29" t="n">
        <v>128</v>
      </c>
      <c r="F161" s="29" t="n">
        <v>267808</v>
      </c>
      <c r="G161" s="13" t="s">
        <v>337</v>
      </c>
      <c r="H161" s="13"/>
      <c r="I161" s="13"/>
      <c r="J161" s="30" t="n">
        <v>2922</v>
      </c>
      <c r="K161" s="30" t="n">
        <v>1791</v>
      </c>
      <c r="L161" s="30" t="n">
        <v>12655</v>
      </c>
      <c r="M161" s="30" t="n">
        <v>761</v>
      </c>
      <c r="N161" s="30" t="n">
        <v>1603</v>
      </c>
      <c r="O161" s="30" t="n">
        <v>29843</v>
      </c>
      <c r="P161" s="30" t="n">
        <v>1769</v>
      </c>
      <c r="Q161" s="30" t="n">
        <v>382</v>
      </c>
      <c r="R161" s="30" t="n">
        <v>2093</v>
      </c>
      <c r="S161" s="30" t="n">
        <v>289</v>
      </c>
      <c r="T161" s="30" t="n">
        <v>2322</v>
      </c>
      <c r="U161" s="30" t="n">
        <v>1587</v>
      </c>
      <c r="V161" s="30"/>
      <c r="W161" s="31" t="n">
        <f aca="false">STDEV(Z161:AE161)/(6^0.5)</f>
        <v>0.209450819352987</v>
      </c>
      <c r="X161" s="31" t="n">
        <f aca="false">MEDIAN(Z161:AE161)</f>
        <v>0.296526067334776</v>
      </c>
      <c r="Y161" s="32" t="n">
        <v>5</v>
      </c>
      <c r="Z161" s="33" t="n">
        <v>0.37976346911958</v>
      </c>
      <c r="AA161" s="33" t="n">
        <v>0.213288665549972</v>
      </c>
      <c r="AB161" s="33" t="n">
        <v>0.605407255304586</v>
      </c>
      <c r="AC161" s="39" t="n">
        <v>1.44853399875234</v>
      </c>
      <c r="AD161" s="33" t="n">
        <v>0.05317829976879</v>
      </c>
      <c r="AE161" s="33" t="n">
        <v>0.165389174239431</v>
      </c>
      <c r="AF161" s="30"/>
      <c r="AG161" s="34"/>
      <c r="AI161" s="34"/>
      <c r="AJ161" s="34"/>
      <c r="AK161" s="34"/>
      <c r="AL161" s="34"/>
      <c r="AM161" s="34"/>
      <c r="AN161" s="34"/>
    </row>
    <row r="162" customFormat="false" ht="12.75" hidden="false" customHeight="false" outlineLevel="0" collapsed="false">
      <c r="A162" s="37" t="n">
        <f aca="false">AVERAGE(J162:O162)/AVERAGE(P162:U162)</f>
        <v>2.37718668825668</v>
      </c>
      <c r="B162" s="27" t="n">
        <f aca="false">TTEST(J162:O162,P162:U162,2,2)</f>
        <v>0.0411860784375152</v>
      </c>
      <c r="C162" s="28" t="n">
        <v>204344</v>
      </c>
      <c r="D162" s="29" t="n">
        <v>246354</v>
      </c>
      <c r="E162" s="29" t="n">
        <v>147</v>
      </c>
      <c r="F162" s="29" t="n">
        <v>204344</v>
      </c>
      <c r="G162" s="13" t="s">
        <v>338</v>
      </c>
      <c r="H162" s="13"/>
      <c r="I162" s="13"/>
      <c r="J162" s="30" t="n">
        <v>443385</v>
      </c>
      <c r="K162" s="30" t="n">
        <v>217179</v>
      </c>
      <c r="L162" s="30" t="n">
        <v>396728</v>
      </c>
      <c r="M162" s="30" t="n">
        <v>172980</v>
      </c>
      <c r="N162" s="30" t="n">
        <v>138370</v>
      </c>
      <c r="O162" s="30" t="n">
        <v>244776</v>
      </c>
      <c r="P162" s="30" t="n">
        <v>22809</v>
      </c>
      <c r="Q162" s="30" t="n">
        <v>52414</v>
      </c>
      <c r="R162" s="30" t="n">
        <v>208970</v>
      </c>
      <c r="S162" s="30" t="n">
        <v>29836</v>
      </c>
      <c r="T162" s="30" t="n">
        <v>85155</v>
      </c>
      <c r="U162" s="30" t="n">
        <v>279525</v>
      </c>
      <c r="V162" s="30"/>
      <c r="W162" s="31" t="n">
        <f aca="false">STDEV(Z162:AE162)/(6^0.5)</f>
        <v>0.162384184654946</v>
      </c>
      <c r="X162" s="31" t="n">
        <f aca="false">MEDIAN(Z162:AE162)</f>
        <v>0.384036887124678</v>
      </c>
      <c r="Y162" s="32" t="n">
        <v>5</v>
      </c>
      <c r="Z162" s="33" t="n">
        <v>0.172482367903804</v>
      </c>
      <c r="AA162" s="33" t="n">
        <v>0.241340092734565</v>
      </c>
      <c r="AB162" s="33" t="n">
        <v>0.0514428769579485</v>
      </c>
      <c r="AC162" s="33" t="n">
        <v>0.615415191154152</v>
      </c>
      <c r="AD162" s="39" t="n">
        <v>1.14196244729875</v>
      </c>
      <c r="AE162" s="33" t="n">
        <v>0.526733681514791</v>
      </c>
      <c r="AF162" s="30"/>
      <c r="AG162" s="34"/>
      <c r="AI162" s="34"/>
      <c r="AJ162" s="34"/>
      <c r="AK162" s="34"/>
      <c r="AL162" s="34"/>
      <c r="AM162" s="34"/>
      <c r="AN162" s="34"/>
    </row>
    <row r="163" customFormat="false" ht="12.75" hidden="false" customHeight="false" outlineLevel="0" collapsed="false">
      <c r="A163" s="37" t="n">
        <f aca="false">AVERAGE(J163:O163)/AVERAGE(P163:U163)</f>
        <v>2.10350678733032</v>
      </c>
      <c r="B163" s="36" t="n">
        <f aca="false">TTEST(J163:O163,P163:U163,2,2)</f>
        <v>0.0821653735969526</v>
      </c>
      <c r="C163" s="28" t="n">
        <v>241222</v>
      </c>
      <c r="D163" s="29" t="n">
        <v>699197</v>
      </c>
      <c r="E163" s="29" t="n">
        <v>313</v>
      </c>
      <c r="F163" s="29" t="n">
        <v>241222</v>
      </c>
      <c r="G163" s="13" t="s">
        <v>339</v>
      </c>
      <c r="H163" s="13"/>
      <c r="I163" s="13"/>
      <c r="J163" s="30" t="n">
        <v>632</v>
      </c>
      <c r="K163" s="30" t="n">
        <v>1262</v>
      </c>
      <c r="L163" s="30" t="n">
        <v>424</v>
      </c>
      <c r="M163" s="30" t="n">
        <v>243</v>
      </c>
      <c r="N163" s="30" t="n">
        <v>696</v>
      </c>
      <c r="O163" s="30" t="n">
        <v>462</v>
      </c>
      <c r="P163" s="30" t="n">
        <v>110</v>
      </c>
      <c r="Q163" s="30" t="n">
        <v>229</v>
      </c>
      <c r="R163" s="30" t="n">
        <v>215</v>
      </c>
      <c r="S163" s="30" t="n">
        <v>422</v>
      </c>
      <c r="T163" s="30" t="n">
        <v>665</v>
      </c>
      <c r="U163" s="30" t="n">
        <v>127</v>
      </c>
      <c r="V163" s="30"/>
      <c r="W163" s="31" t="n">
        <f aca="false">STDEV(Z163:AE163)/(6^0.5)</f>
        <v>0.250361521649282</v>
      </c>
      <c r="X163" s="31" t="n">
        <f aca="false">MEDIAN(Z163:AE163)</f>
        <v>0.390983623294944</v>
      </c>
      <c r="Y163" s="32" t="n">
        <v>5</v>
      </c>
      <c r="Z163" s="39" t="n">
        <v>1.73662551440329</v>
      </c>
      <c r="AA163" s="33" t="n">
        <v>0.181458003169572</v>
      </c>
      <c r="AB163" s="33" t="n">
        <v>0.174050632911392</v>
      </c>
      <c r="AC163" s="33" t="n">
        <v>0.955459770114943</v>
      </c>
      <c r="AD163" s="33" t="n">
        <v>0.274891774891775</v>
      </c>
      <c r="AE163" s="33" t="n">
        <v>0.507075471698113</v>
      </c>
      <c r="AF163" s="30"/>
      <c r="AG163" s="34"/>
      <c r="AI163" s="34"/>
      <c r="AJ163" s="34"/>
      <c r="AK163" s="34"/>
      <c r="AL163" s="34"/>
      <c r="AM163" s="34"/>
      <c r="AN163" s="34"/>
    </row>
    <row r="164" customFormat="false" ht="12.75" hidden="false" customHeight="false" outlineLevel="0" collapsed="false">
      <c r="A164" s="37" t="n">
        <f aca="false">AVERAGE(J164:O164)/AVERAGE(P164:U164)</f>
        <v>2.39953861364385</v>
      </c>
      <c r="B164" s="36" t="n">
        <f aca="false">TTEST(J164:O164,P164:U164,2,2)</f>
        <v>0.084206860558832</v>
      </c>
      <c r="C164" s="28" t="n">
        <v>200506</v>
      </c>
      <c r="D164" s="29" t="n">
        <v>572227</v>
      </c>
      <c r="E164" s="29" t="n">
        <v>204</v>
      </c>
      <c r="F164" s="29" t="n">
        <v>200506</v>
      </c>
      <c r="G164" s="13" t="s">
        <v>340</v>
      </c>
      <c r="H164" s="13"/>
      <c r="I164" s="13"/>
      <c r="J164" s="30" t="n">
        <v>18680</v>
      </c>
      <c r="K164" s="30" t="n">
        <v>6824</v>
      </c>
      <c r="L164" s="30" t="n">
        <v>5061</v>
      </c>
      <c r="M164" s="30" t="n">
        <v>16746</v>
      </c>
      <c r="N164" s="30" t="n">
        <v>17066</v>
      </c>
      <c r="O164" s="30" t="n">
        <v>1152</v>
      </c>
      <c r="P164" s="30" t="n">
        <v>9305</v>
      </c>
      <c r="Q164" s="30" t="n">
        <v>871</v>
      </c>
      <c r="R164" s="30" t="n">
        <v>1895</v>
      </c>
      <c r="S164" s="30" t="n">
        <v>3537</v>
      </c>
      <c r="T164" s="30" t="n">
        <v>7455</v>
      </c>
      <c r="U164" s="30" t="n">
        <v>4246</v>
      </c>
      <c r="V164" s="30"/>
      <c r="W164" s="31" t="n">
        <f aca="false">STDEV(Z164:AE164)/(6^0.5)</f>
        <v>0.562226847429766</v>
      </c>
      <c r="X164" s="31" t="n">
        <f aca="false">MEDIAN(Z164:AE164)</f>
        <v>0.405632700252976</v>
      </c>
      <c r="Y164" s="32" t="n">
        <v>5</v>
      </c>
      <c r="Z164" s="33" t="n">
        <v>0.211214618416338</v>
      </c>
      <c r="AA164" s="33" t="n">
        <v>0.12763774912075</v>
      </c>
      <c r="AB164" s="33" t="n">
        <v>0.498126338329764</v>
      </c>
      <c r="AC164" s="33" t="n">
        <v>0.436833470057424</v>
      </c>
      <c r="AD164" s="39" t="n">
        <v>3.68576388888889</v>
      </c>
      <c r="AE164" s="33" t="n">
        <v>0.374431930448528</v>
      </c>
      <c r="AF164" s="30"/>
      <c r="AG164" s="34"/>
      <c r="AI164" s="34"/>
      <c r="AJ164" s="34"/>
      <c r="AK164" s="34"/>
      <c r="AL164" s="34"/>
      <c r="AM164" s="34"/>
      <c r="AN164" s="34"/>
    </row>
    <row r="165" customFormat="false" ht="12.75" hidden="false" customHeight="false" outlineLevel="0" collapsed="false">
      <c r="A165" s="37" t="n">
        <f aca="false">AVERAGE(J165:O165)/AVERAGE(P165:U165)</f>
        <v>2.82711038961039</v>
      </c>
      <c r="B165" s="36" t="n">
        <f aca="false">TTEST(J165:O165,P165:U165,2,2)</f>
        <v>0.0926599088181341</v>
      </c>
      <c r="C165" s="28" t="n">
        <v>211980</v>
      </c>
      <c r="D165" s="29" t="n">
        <v>265697</v>
      </c>
      <c r="E165" s="29" t="n">
        <v>151</v>
      </c>
      <c r="F165" s="29" t="n">
        <v>211980</v>
      </c>
      <c r="G165" s="13" t="s">
        <v>341</v>
      </c>
      <c r="H165" s="13"/>
      <c r="I165" s="13"/>
      <c r="J165" s="30" t="n">
        <v>9972</v>
      </c>
      <c r="K165" s="30" t="n">
        <v>4311</v>
      </c>
      <c r="L165" s="30" t="n">
        <v>489</v>
      </c>
      <c r="M165" s="30" t="n">
        <v>3355</v>
      </c>
      <c r="N165" s="30" t="n">
        <v>4458</v>
      </c>
      <c r="O165" s="30" t="n">
        <v>1796</v>
      </c>
      <c r="P165" s="30" t="n">
        <v>124</v>
      </c>
      <c r="Q165" s="30" t="n">
        <v>2739</v>
      </c>
      <c r="R165" s="30" t="n">
        <v>1763</v>
      </c>
      <c r="S165" s="30" t="n">
        <v>921</v>
      </c>
      <c r="T165" s="30" t="n">
        <v>2658</v>
      </c>
      <c r="U165" s="30" t="n">
        <v>419</v>
      </c>
      <c r="V165" s="30"/>
      <c r="W165" s="31" t="n">
        <f aca="false">STDEV(Z165:AE165)/(6^0.5)</f>
        <v>0.550885487070231</v>
      </c>
      <c r="X165" s="31" t="n">
        <f aca="false">MEDIAN(Z165:AE165)</f>
        <v>0.435373571114806</v>
      </c>
      <c r="Y165" s="32" t="n">
        <v>5</v>
      </c>
      <c r="Z165" s="33" t="n">
        <v>0.27451564828614</v>
      </c>
      <c r="AA165" s="33" t="n">
        <v>0.635351426583159</v>
      </c>
      <c r="AB165" s="33" t="n">
        <v>0.0124348174889691</v>
      </c>
      <c r="AC165" s="33" t="n">
        <v>0.596231493943472</v>
      </c>
      <c r="AD165" s="33" t="n">
        <v>0.233296213808463</v>
      </c>
      <c r="AE165" s="39" t="n">
        <v>3.60531697341513</v>
      </c>
      <c r="AF165" s="30"/>
      <c r="AG165" s="34"/>
      <c r="AI165" s="34"/>
      <c r="AJ165" s="34"/>
      <c r="AK165" s="34"/>
      <c r="AL165" s="34"/>
      <c r="AM165" s="34"/>
      <c r="AN165" s="34"/>
    </row>
    <row r="166" customFormat="false" ht="12.75" hidden="false" customHeight="false" outlineLevel="0" collapsed="false">
      <c r="A166" s="37" t="n">
        <f aca="false">AVERAGE(J166:O166)/AVERAGE(P166:U166)</f>
        <v>1.50693641618497</v>
      </c>
      <c r="B166" s="38" t="n">
        <f aca="false">TTEST(J166:O166,P166:U166,2,2)</f>
        <v>0.173279417218661</v>
      </c>
      <c r="C166" s="28" t="n">
        <v>268506</v>
      </c>
      <c r="D166" s="29" t="n">
        <v>301113</v>
      </c>
      <c r="E166" s="29" t="n">
        <v>216</v>
      </c>
      <c r="F166" s="29" t="n">
        <v>268506</v>
      </c>
      <c r="G166" s="13" t="s">
        <v>342</v>
      </c>
      <c r="H166" s="13"/>
      <c r="I166" s="13"/>
      <c r="J166" s="30" t="n">
        <v>2683</v>
      </c>
      <c r="K166" s="30" t="n">
        <v>1002</v>
      </c>
      <c r="L166" s="30" t="n">
        <v>1436</v>
      </c>
      <c r="M166" s="30" t="n">
        <v>1768</v>
      </c>
      <c r="N166" s="30" t="n">
        <v>987</v>
      </c>
      <c r="O166" s="30" t="n">
        <v>2552</v>
      </c>
      <c r="P166" s="30" t="n">
        <v>1277</v>
      </c>
      <c r="Q166" s="30" t="n">
        <v>469</v>
      </c>
      <c r="R166" s="30" t="n">
        <v>1084</v>
      </c>
      <c r="S166" s="30" t="n">
        <v>517</v>
      </c>
      <c r="T166" s="30" t="n">
        <v>2187</v>
      </c>
      <c r="U166" s="30" t="n">
        <v>1386</v>
      </c>
      <c r="V166" s="30"/>
      <c r="W166" s="31" t="n">
        <f aca="false">STDEV(Z166:AE166)/(6^0.5)</f>
        <v>0.291258459131936</v>
      </c>
      <c r="X166" s="31" t="n">
        <f aca="false">MEDIAN(Z166:AE166)</f>
        <v>0.509531597414115</v>
      </c>
      <c r="Y166" s="32" t="n">
        <v>5</v>
      </c>
      <c r="Z166" s="33" t="n">
        <v>0.292420814479638</v>
      </c>
      <c r="AA166" s="33" t="n">
        <v>0.468063872255489</v>
      </c>
      <c r="AB166" s="33" t="n">
        <v>0.475959746552367</v>
      </c>
      <c r="AC166" s="39" t="n">
        <v>2.21580547112462</v>
      </c>
      <c r="AD166" s="33" t="n">
        <v>0.543103448275862</v>
      </c>
      <c r="AE166" s="33" t="n">
        <v>0.754874651810585</v>
      </c>
      <c r="AF166" s="30"/>
      <c r="AG166" s="34"/>
      <c r="AI166" s="34"/>
      <c r="AJ166" s="34"/>
      <c r="AK166" s="34"/>
      <c r="AL166" s="34"/>
      <c r="AM166" s="34"/>
      <c r="AN166" s="34"/>
    </row>
    <row r="167" customFormat="false" ht="12.75" hidden="false" customHeight="false" outlineLevel="0" collapsed="false">
      <c r="A167" s="37" t="n">
        <f aca="false">AVERAGE(J167:O167)/AVERAGE(P167:U167)</f>
        <v>5.74402992231706</v>
      </c>
      <c r="B167" s="38" t="n">
        <f aca="false">TTEST(J167:O167,P167:U167,2,2)</f>
        <v>0.30939802452275</v>
      </c>
      <c r="C167" s="28" t="n">
        <v>215076</v>
      </c>
      <c r="D167" s="29" t="n">
        <v>633545</v>
      </c>
      <c r="E167" s="29" t="n">
        <v>204</v>
      </c>
      <c r="F167" s="29" t="n">
        <v>215076</v>
      </c>
      <c r="G167" s="13" t="s">
        <v>343</v>
      </c>
      <c r="H167" s="13"/>
      <c r="I167" s="13"/>
      <c r="J167" s="30" t="n">
        <v>2547</v>
      </c>
      <c r="K167" s="30" t="n">
        <v>2633</v>
      </c>
      <c r="L167" s="30" t="n">
        <v>96053</v>
      </c>
      <c r="M167" s="30" t="n">
        <v>2958</v>
      </c>
      <c r="N167" s="30" t="n">
        <v>1144</v>
      </c>
      <c r="O167" s="30" t="n">
        <v>14451</v>
      </c>
      <c r="P167" s="30" t="n">
        <v>1338</v>
      </c>
      <c r="Q167" s="30" t="n">
        <v>1832</v>
      </c>
      <c r="R167" s="30" t="n">
        <v>9312</v>
      </c>
      <c r="S167" s="30" t="n">
        <v>1524</v>
      </c>
      <c r="T167" s="30" t="n">
        <v>3881</v>
      </c>
      <c r="U167" s="30" t="n">
        <v>2967</v>
      </c>
      <c r="V167" s="30"/>
      <c r="W167" s="31" t="n">
        <f aca="false">STDEV(Z167:AE167)/(6^0.5)</f>
        <v>0.505632885139097</v>
      </c>
      <c r="X167" s="31" t="n">
        <f aca="false">MEDIAN(Z167:AE167)</f>
        <v>0.520268446113672</v>
      </c>
      <c r="Y167" s="32" t="n">
        <v>5</v>
      </c>
      <c r="Z167" s="33" t="n">
        <v>0.515212981744422</v>
      </c>
      <c r="AA167" s="33" t="n">
        <v>0.695784276490695</v>
      </c>
      <c r="AB167" s="33" t="n">
        <v>0.525323910482921</v>
      </c>
      <c r="AC167" s="39" t="n">
        <v>3.39248251748252</v>
      </c>
      <c r="AD167" s="33" t="n">
        <v>0.205314511106498</v>
      </c>
      <c r="AE167" s="33" t="n">
        <v>0.0969464774655659</v>
      </c>
      <c r="AF167" s="30"/>
      <c r="AG167" s="34"/>
      <c r="AI167" s="34"/>
      <c r="AJ167" s="34"/>
      <c r="AK167" s="34"/>
      <c r="AL167" s="34"/>
      <c r="AM167" s="34"/>
      <c r="AN167" s="34"/>
    </row>
    <row r="168" customFormat="false" ht="12.75" hidden="false" customHeight="false" outlineLevel="0" collapsed="false">
      <c r="A168" s="37" t="n">
        <f aca="false">AVERAGE(J168:O168)/AVERAGE(P168:U168)</f>
        <v>1.80642201834862</v>
      </c>
      <c r="B168" s="38" t="n">
        <f aca="false">TTEST(J168:O168,P168:U168,2,2)</f>
        <v>0.113927113119144</v>
      </c>
      <c r="C168" s="28" t="n">
        <v>212657</v>
      </c>
      <c r="D168" s="29" t="n">
        <v>550984</v>
      </c>
      <c r="E168" s="29" t="n">
        <v>98</v>
      </c>
      <c r="F168" s="29" t="n">
        <v>212657</v>
      </c>
      <c r="G168" s="13" t="s">
        <v>344</v>
      </c>
      <c r="H168" s="13"/>
      <c r="I168" s="13"/>
      <c r="J168" s="30" t="n">
        <v>2064</v>
      </c>
      <c r="K168" s="30" t="n">
        <v>4079</v>
      </c>
      <c r="L168" s="30" t="n">
        <v>2710</v>
      </c>
      <c r="M168" s="30" t="n">
        <v>596</v>
      </c>
      <c r="N168" s="30" t="n">
        <v>1653</v>
      </c>
      <c r="O168" s="30" t="n">
        <v>2681</v>
      </c>
      <c r="P168" s="30" t="n">
        <v>657</v>
      </c>
      <c r="Q168" s="30" t="n">
        <v>1383</v>
      </c>
      <c r="R168" s="30" t="n">
        <v>2853</v>
      </c>
      <c r="S168" s="30" t="n">
        <v>412</v>
      </c>
      <c r="T168" s="30" t="n">
        <v>1107</v>
      </c>
      <c r="U168" s="30" t="n">
        <v>1218</v>
      </c>
      <c r="V168" s="30"/>
      <c r="W168" s="31" t="n">
        <f aca="false">STDEV(Z168:AE168)/(6^0.5)</f>
        <v>0.113420360915004</v>
      </c>
      <c r="X168" s="31" t="n">
        <f aca="false">MEDIAN(Z168:AE168)</f>
        <v>0.561999782024612</v>
      </c>
      <c r="Y168" s="32" t="n">
        <v>5</v>
      </c>
      <c r="Z168" s="33" t="n">
        <v>0.691275167785235</v>
      </c>
      <c r="AA168" s="33" t="n">
        <v>0.339053689629811</v>
      </c>
      <c r="AB168" s="33" t="n">
        <v>0.318313953488372</v>
      </c>
      <c r="AC168" s="33" t="n">
        <v>0.669691470054447</v>
      </c>
      <c r="AD168" s="33" t="n">
        <v>0.454308093994778</v>
      </c>
      <c r="AE168" s="39" t="n">
        <v>1.05276752767528</v>
      </c>
      <c r="AF168" s="30"/>
      <c r="AG168" s="34"/>
      <c r="AI168" s="34"/>
      <c r="AJ168" s="34"/>
      <c r="AK168" s="34"/>
      <c r="AL168" s="34"/>
      <c r="AM168" s="34"/>
      <c r="AN168" s="34"/>
    </row>
    <row r="169" customFormat="false" ht="12.75" hidden="false" customHeight="false" outlineLevel="0" collapsed="false">
      <c r="A169" s="37" t="n">
        <f aca="false">AVERAGE(J169:O169)/AVERAGE(P169:U169)</f>
        <v>2.08051255462558</v>
      </c>
      <c r="B169" s="36" t="n">
        <f aca="false">TTEST(J169:O169,P169:U169,2,2)</f>
        <v>0.0910353756664276</v>
      </c>
      <c r="C169" s="28" t="n">
        <v>269331</v>
      </c>
      <c r="D169" s="29" t="n">
        <v>491394</v>
      </c>
      <c r="E169" s="29" t="n">
        <v>140</v>
      </c>
      <c r="F169" s="29" t="n">
        <v>269331</v>
      </c>
      <c r="G169" s="13" t="s">
        <v>345</v>
      </c>
      <c r="H169" s="13"/>
      <c r="I169" s="13"/>
      <c r="J169" s="30" t="n">
        <v>8172</v>
      </c>
      <c r="K169" s="30" t="n">
        <v>2764</v>
      </c>
      <c r="L169" s="30" t="n">
        <v>1252</v>
      </c>
      <c r="M169" s="30" t="n">
        <v>2612</v>
      </c>
      <c r="N169" s="30" t="n">
        <v>5364</v>
      </c>
      <c r="O169" s="30" t="n">
        <v>7925</v>
      </c>
      <c r="P169" s="30" t="n">
        <v>994</v>
      </c>
      <c r="Q169" s="30" t="n">
        <v>1759</v>
      </c>
      <c r="R169" s="30" t="n">
        <v>2623</v>
      </c>
      <c r="S169" s="30" t="n">
        <v>1679</v>
      </c>
      <c r="T169" s="30" t="n">
        <v>4575</v>
      </c>
      <c r="U169" s="30" t="n">
        <v>1871</v>
      </c>
      <c r="V169" s="30"/>
      <c r="W169" s="31" t="n">
        <f aca="false">STDEV(Z169:AE169)/(6^0.5)</f>
        <v>0.288784137272939</v>
      </c>
      <c r="X169" s="31" t="n">
        <f aca="false">MEDIAN(Z169:AE169)</f>
        <v>0.639599488501251</v>
      </c>
      <c r="Y169" s="32" t="n">
        <v>5</v>
      </c>
      <c r="Z169" s="33" t="n">
        <v>0.642802450229709</v>
      </c>
      <c r="AA169" s="33" t="n">
        <v>0.636396526772793</v>
      </c>
      <c r="AB169" s="33" t="n">
        <v>0.121634850709741</v>
      </c>
      <c r="AC169" s="33" t="n">
        <v>0.852908277404922</v>
      </c>
      <c r="AD169" s="33" t="n">
        <v>0.23608832807571</v>
      </c>
      <c r="AE169" s="39" t="n">
        <v>2.09504792332268</v>
      </c>
      <c r="AF169" s="30"/>
      <c r="AG169" s="34"/>
      <c r="AI169" s="34"/>
      <c r="AJ169" s="34"/>
      <c r="AK169" s="34"/>
      <c r="AL169" s="34"/>
      <c r="AM169" s="34"/>
      <c r="AN169" s="34"/>
    </row>
    <row r="170" customFormat="false" ht="12.75" hidden="false" customHeight="false" outlineLevel="0" collapsed="false">
      <c r="A170" s="37" t="n">
        <f aca="false">AVERAGE(J170:O170)/AVERAGE(P170:U170)</f>
        <v>2.24242790641436</v>
      </c>
      <c r="B170" s="38" t="n">
        <f aca="false">TTEST(J170:O170,P170:U170,2,2)</f>
        <v>0.213059000393726</v>
      </c>
      <c r="C170" s="28" t="n">
        <v>211899</v>
      </c>
      <c r="D170" s="29" t="n">
        <v>238719</v>
      </c>
      <c r="E170" s="29" t="n">
        <v>105</v>
      </c>
      <c r="F170" s="29" t="n">
        <v>211899</v>
      </c>
      <c r="G170" s="13" t="s">
        <v>346</v>
      </c>
      <c r="H170" s="13"/>
      <c r="I170" s="13"/>
      <c r="J170" s="30" t="n">
        <v>34497</v>
      </c>
      <c r="K170" s="30" t="n">
        <v>13696</v>
      </c>
      <c r="L170" s="30" t="n">
        <v>1594</v>
      </c>
      <c r="M170" s="30" t="n">
        <v>4575</v>
      </c>
      <c r="N170" s="30" t="n">
        <v>15999</v>
      </c>
      <c r="O170" s="30" t="n">
        <v>3823</v>
      </c>
      <c r="P170" s="30" t="n">
        <v>3382</v>
      </c>
      <c r="Q170" s="30" t="n">
        <v>6759</v>
      </c>
      <c r="R170" s="30" t="n">
        <v>4902</v>
      </c>
      <c r="S170" s="30" t="n">
        <v>4200</v>
      </c>
      <c r="T170" s="30" t="n">
        <v>10745</v>
      </c>
      <c r="U170" s="30" t="n">
        <v>3094</v>
      </c>
      <c r="V170" s="30"/>
      <c r="W170" s="31" t="n">
        <f aca="false">STDEV(Z170:AE170)/(6^0.5)</f>
        <v>0.429227081906745</v>
      </c>
      <c r="X170" s="31" t="n">
        <f aca="false">MEDIAN(Z170:AE170)</f>
        <v>0.740458266936217</v>
      </c>
      <c r="Y170" s="32" t="n">
        <v>5</v>
      </c>
      <c r="Z170" s="33" t="n">
        <v>0.918032786885246</v>
      </c>
      <c r="AA170" s="33" t="n">
        <v>0.493501752336449</v>
      </c>
      <c r="AB170" s="33" t="n">
        <v>0.0980375105081601</v>
      </c>
      <c r="AC170" s="33" t="n">
        <v>0.671604475279705</v>
      </c>
      <c r="AD170" s="33" t="n">
        <v>0.809312058592728</v>
      </c>
      <c r="AE170" s="39" t="n">
        <v>3.07528230865747</v>
      </c>
      <c r="AF170" s="30"/>
      <c r="AG170" s="34"/>
      <c r="AI170" s="34"/>
      <c r="AJ170" s="34"/>
      <c r="AK170" s="34"/>
      <c r="AL170" s="34"/>
      <c r="AM170" s="34"/>
      <c r="AN170" s="34"/>
    </row>
    <row r="171" customFormat="false" ht="12.75" hidden="false" customHeight="false" outlineLevel="0" collapsed="false">
      <c r="A171" s="37" t="n">
        <f aca="false">AVERAGE(J171:O171)/AVERAGE(P171:U171)</f>
        <v>1.35470115344285</v>
      </c>
      <c r="B171" s="38" t="n">
        <f aca="false">TTEST(J171:O171,P171:U171,2,2)</f>
        <v>0.315954785374535</v>
      </c>
      <c r="C171" s="28" t="n">
        <v>239718</v>
      </c>
      <c r="D171" s="29" t="n">
        <v>823379</v>
      </c>
      <c r="E171" s="29" t="n">
        <v>85</v>
      </c>
      <c r="F171" s="29" t="n">
        <v>239718</v>
      </c>
      <c r="G171" s="13" t="s">
        <v>347</v>
      </c>
      <c r="H171" s="13"/>
      <c r="I171" s="13"/>
      <c r="J171" s="30" t="n">
        <v>6334</v>
      </c>
      <c r="K171" s="30" t="n">
        <v>2805</v>
      </c>
      <c r="L171" s="30" t="n">
        <v>1050</v>
      </c>
      <c r="M171" s="30" t="n">
        <v>2514</v>
      </c>
      <c r="N171" s="30" t="n">
        <v>3788</v>
      </c>
      <c r="O171" s="30" t="n">
        <v>2888</v>
      </c>
      <c r="P171" s="30" t="n">
        <v>1211</v>
      </c>
      <c r="Q171" s="30" t="n">
        <v>2166</v>
      </c>
      <c r="R171" s="30" t="n">
        <v>3714</v>
      </c>
      <c r="S171" s="30" t="n">
        <v>2161</v>
      </c>
      <c r="T171" s="30" t="n">
        <v>3006</v>
      </c>
      <c r="U171" s="30" t="n">
        <v>2047</v>
      </c>
      <c r="V171" s="30"/>
      <c r="W171" s="31" t="n">
        <f aca="false">STDEV(Z171:AE171)/(6^0.5)</f>
        <v>0.488750890031386</v>
      </c>
      <c r="X171" s="31" t="n">
        <f aca="false">MEDIAN(Z171:AE171)</f>
        <v>0.782875559746794</v>
      </c>
      <c r="Y171" s="32" t="n">
        <v>5</v>
      </c>
      <c r="Z171" s="33" t="n">
        <v>0.859586316626889</v>
      </c>
      <c r="AA171" s="33" t="n">
        <v>0.772192513368984</v>
      </c>
      <c r="AB171" s="33" t="n">
        <v>0.19119040101042</v>
      </c>
      <c r="AC171" s="33" t="n">
        <v>0.793558606124604</v>
      </c>
      <c r="AD171" s="33" t="n">
        <v>0.708795013850416</v>
      </c>
      <c r="AE171" s="39" t="n">
        <v>3.53714285714286</v>
      </c>
      <c r="AF171" s="30"/>
      <c r="AG171" s="34"/>
      <c r="AI171" s="34"/>
      <c r="AJ171" s="34"/>
      <c r="AK171" s="34"/>
      <c r="AL171" s="34"/>
      <c r="AM171" s="34"/>
      <c r="AN171" s="34"/>
    </row>
    <row r="172" customFormat="false" ht="12.75" hidden="false" customHeight="false" outlineLevel="0" collapsed="false">
      <c r="A172" s="37" t="n">
        <f aca="false">AVERAGE(J172:O172)/AVERAGE(P172:U172)</f>
        <v>1.77235321262196</v>
      </c>
      <c r="B172" s="38" t="n">
        <f aca="false">TTEST(J172:O172,P172:U172,2,2)</f>
        <v>0.241451525342587</v>
      </c>
      <c r="C172" s="28" t="n">
        <v>269333</v>
      </c>
      <c r="D172" s="29" t="n">
        <v>666182</v>
      </c>
      <c r="E172" s="29" t="n">
        <v>144</v>
      </c>
      <c r="F172" s="29" t="n">
        <v>269333</v>
      </c>
      <c r="G172" s="13" t="s">
        <v>348</v>
      </c>
      <c r="H172" s="13"/>
      <c r="I172" s="13"/>
      <c r="J172" s="30" t="n">
        <v>133313</v>
      </c>
      <c r="K172" s="30" t="n">
        <v>39108</v>
      </c>
      <c r="L172" s="30" t="n">
        <v>18579</v>
      </c>
      <c r="M172" s="30" t="n">
        <v>47342</v>
      </c>
      <c r="N172" s="30" t="n">
        <v>63024</v>
      </c>
      <c r="O172" s="30" t="n">
        <v>21259</v>
      </c>
      <c r="P172" s="30" t="n">
        <v>42530</v>
      </c>
      <c r="Q172" s="30" t="n">
        <v>33349</v>
      </c>
      <c r="R172" s="30" t="n">
        <v>13725</v>
      </c>
      <c r="S172" s="30" t="n">
        <v>5459</v>
      </c>
      <c r="T172" s="30" t="n">
        <v>54909</v>
      </c>
      <c r="U172" s="30" t="n">
        <v>32060</v>
      </c>
      <c r="V172" s="30"/>
      <c r="W172" s="31" t="n">
        <f aca="false">STDEV(Z172:AE172)/(6^0.5)</f>
        <v>0.198923704488692</v>
      </c>
      <c r="X172" s="31" t="n">
        <f aca="false">MEDIAN(Z172:AE172)</f>
        <v>0.795739205582735</v>
      </c>
      <c r="Y172" s="32" t="n">
        <v>5</v>
      </c>
      <c r="Z172" s="33" t="n">
        <v>0.115309872840184</v>
      </c>
      <c r="AA172" s="33" t="n">
        <v>0.852741127135113</v>
      </c>
      <c r="AB172" s="33" t="n">
        <v>0.319023651106794</v>
      </c>
      <c r="AC172" s="33" t="n">
        <v>0.871239527798934</v>
      </c>
      <c r="AD172" s="39" t="n">
        <v>1.50806717155087</v>
      </c>
      <c r="AE172" s="33" t="n">
        <v>0.738737284030357</v>
      </c>
      <c r="AF172" s="30"/>
      <c r="AG172" s="34"/>
      <c r="AI172" s="34"/>
      <c r="AJ172" s="34"/>
      <c r="AK172" s="34"/>
      <c r="AL172" s="34"/>
      <c r="AM172" s="34"/>
      <c r="AN172" s="34"/>
    </row>
    <row r="173" customFormat="false" ht="12.75" hidden="false" customHeight="false" outlineLevel="0" collapsed="false">
      <c r="A173" s="37" t="n">
        <f aca="false">AVERAGE(J173:O173)/AVERAGE(P173:U173)</f>
        <v>0.880869724100128</v>
      </c>
      <c r="B173" s="38" t="n">
        <f aca="false">TTEST(J173:O173,P173:U173,2,2)</f>
        <v>0.80801009387141</v>
      </c>
      <c r="C173" s="28" t="n">
        <v>225486</v>
      </c>
      <c r="D173" s="29" t="n">
        <v>521044</v>
      </c>
      <c r="E173" s="29" t="n">
        <v>274</v>
      </c>
      <c r="F173" s="29" t="n">
        <v>225486</v>
      </c>
      <c r="G173" s="13" t="s">
        <v>349</v>
      </c>
      <c r="H173" s="13"/>
      <c r="I173" s="13"/>
      <c r="J173" s="30" t="n">
        <v>574</v>
      </c>
      <c r="K173" s="30" t="n">
        <v>561</v>
      </c>
      <c r="L173" s="30" t="n">
        <v>852</v>
      </c>
      <c r="M173" s="30" t="n">
        <v>686</v>
      </c>
      <c r="N173" s="30" t="n">
        <v>1117</v>
      </c>
      <c r="O173" s="30" t="n">
        <v>1031</v>
      </c>
      <c r="P173" s="30" t="n">
        <v>536</v>
      </c>
      <c r="Q173" s="30" t="n">
        <v>535</v>
      </c>
      <c r="R173" s="30" t="n">
        <v>2993</v>
      </c>
      <c r="S173" s="30" t="n">
        <v>135</v>
      </c>
      <c r="T173" s="30" t="n">
        <v>784</v>
      </c>
      <c r="U173" s="30" t="n">
        <v>490</v>
      </c>
      <c r="V173" s="30"/>
      <c r="W173" s="31" t="n">
        <f aca="false">STDEV(Z173:AE173)/(6^0.5)</f>
        <v>0.49094090695149</v>
      </c>
      <c r="X173" s="31" t="n">
        <f aca="false">MEDIAN(Z173:AE173)</f>
        <v>0.817838972608936</v>
      </c>
      <c r="Y173" s="32" t="n">
        <v>5</v>
      </c>
      <c r="Z173" s="33" t="n">
        <v>0.196793002915452</v>
      </c>
      <c r="AA173" s="33" t="n">
        <v>0.953654188948307</v>
      </c>
      <c r="AB173" s="33" t="n">
        <v>0.933797909407666</v>
      </c>
      <c r="AC173" s="33" t="n">
        <v>0.701880035810206</v>
      </c>
      <c r="AD173" s="33" t="n">
        <v>0.475266731328807</v>
      </c>
      <c r="AE173" s="39" t="n">
        <v>3.51291079812207</v>
      </c>
      <c r="AF173" s="30"/>
      <c r="AG173" s="34"/>
      <c r="AI173" s="34"/>
      <c r="AJ173" s="34"/>
      <c r="AK173" s="34"/>
      <c r="AL173" s="34"/>
      <c r="AM173" s="34"/>
      <c r="AN173" s="34"/>
    </row>
    <row r="174" customFormat="false" ht="12.75" hidden="false" customHeight="false" outlineLevel="0" collapsed="false">
      <c r="A174" s="37" t="n">
        <f aca="false">AVERAGE(J174:O174)/AVERAGE(P174:U174)</f>
        <v>8.71996919917864</v>
      </c>
      <c r="B174" s="27" t="n">
        <f aca="false">TTEST(J174:O174,P174:U174,2,2)</f>
        <v>0.0179119382963409</v>
      </c>
      <c r="C174" s="28" t="n">
        <v>267647</v>
      </c>
      <c r="D174" s="29" t="n">
        <v>959212</v>
      </c>
      <c r="E174" s="29" t="n">
        <v>204</v>
      </c>
      <c r="F174" s="29" t="n">
        <v>267647</v>
      </c>
      <c r="G174" s="13" t="s">
        <v>350</v>
      </c>
      <c r="H174" s="13"/>
      <c r="I174" s="13"/>
      <c r="J174" s="30" t="n">
        <v>32381</v>
      </c>
      <c r="K174" s="30" t="n">
        <v>3520</v>
      </c>
      <c r="L174" s="30" t="n">
        <v>63599</v>
      </c>
      <c r="M174" s="30" t="n">
        <v>57079</v>
      </c>
      <c r="N174" s="30" t="n">
        <v>43114</v>
      </c>
      <c r="O174" s="30" t="n">
        <v>4145</v>
      </c>
      <c r="P174" s="30" t="n">
        <v>2246</v>
      </c>
      <c r="Q174" s="30" t="n">
        <v>5664</v>
      </c>
      <c r="R174" s="30" t="n">
        <v>962</v>
      </c>
      <c r="S174" s="30" t="n">
        <v>1049</v>
      </c>
      <c r="T174" s="30" t="n">
        <v>2261</v>
      </c>
      <c r="U174" s="30" t="n">
        <v>11194</v>
      </c>
      <c r="V174" s="30"/>
      <c r="W174" s="31" t="n">
        <f aca="false">STDEV(Z174:AE174)/(6^0.5)</f>
        <v>0.467897827334325</v>
      </c>
      <c r="X174" s="31" t="n">
        <f aca="false">MEDIAN(Z174:AE174)</f>
        <v>0.0609020124065964</v>
      </c>
      <c r="Y174" s="32" t="n">
        <v>4</v>
      </c>
      <c r="Z174" s="33" t="n">
        <v>0.018378037456858</v>
      </c>
      <c r="AA174" s="39" t="n">
        <v>1.60909090909091</v>
      </c>
      <c r="AB174" s="33" t="n">
        <v>0.0693616627034372</v>
      </c>
      <c r="AC174" s="33" t="n">
        <v>0.0524423621097555</v>
      </c>
      <c r="AD174" s="39" t="n">
        <v>2.70060313630881</v>
      </c>
      <c r="AE174" s="33" t="n">
        <v>0.015126023994088</v>
      </c>
      <c r="AF174" s="30"/>
      <c r="AG174" s="34"/>
      <c r="AI174" s="34"/>
      <c r="AJ174" s="34"/>
      <c r="AK174" s="34"/>
      <c r="AL174" s="34"/>
      <c r="AM174" s="34"/>
      <c r="AN174" s="34"/>
    </row>
    <row r="175" customFormat="false" ht="12.75" hidden="false" customHeight="false" outlineLevel="0" collapsed="false">
      <c r="A175" s="37" t="n">
        <f aca="false">AVERAGE(J175:O175)/AVERAGE(P175:U175)</f>
        <v>12.6834651462203</v>
      </c>
      <c r="B175" s="38" t="n">
        <f aca="false">TTEST(J175:O175,P175:U175,2,2)</f>
        <v>0.228496870191405</v>
      </c>
      <c r="C175" s="28" t="n">
        <v>269145</v>
      </c>
      <c r="D175" s="29" t="n">
        <v>898050</v>
      </c>
      <c r="E175" s="29" t="n">
        <v>280</v>
      </c>
      <c r="F175" s="29" t="n">
        <v>269145</v>
      </c>
      <c r="G175" s="13" t="s">
        <v>351</v>
      </c>
      <c r="H175" s="13"/>
      <c r="I175" s="13"/>
      <c r="J175" s="30" t="n">
        <v>52462</v>
      </c>
      <c r="K175" s="30" t="n">
        <v>3622</v>
      </c>
      <c r="L175" s="30" t="n">
        <v>2473</v>
      </c>
      <c r="M175" s="30" t="n">
        <v>3228</v>
      </c>
      <c r="N175" s="30" t="n">
        <v>7040</v>
      </c>
      <c r="O175" s="30" t="n">
        <v>135</v>
      </c>
      <c r="P175" s="30" t="n">
        <v>757</v>
      </c>
      <c r="Q175" s="30" t="n">
        <v>156</v>
      </c>
      <c r="R175" s="30" t="n">
        <v>2516</v>
      </c>
      <c r="S175" s="30" t="n">
        <v>115</v>
      </c>
      <c r="T175" s="30" t="n">
        <v>1549</v>
      </c>
      <c r="U175" s="30" t="n">
        <v>344</v>
      </c>
      <c r="V175" s="30"/>
      <c r="W175" s="31" t="n">
        <f aca="false">STDEV(Z175:AE175)/(6^0.5)</f>
        <v>0.411197823068232</v>
      </c>
      <c r="X175" s="31" t="n">
        <f aca="false">MEDIAN(Z175:AE175)</f>
        <v>0.131549268046283</v>
      </c>
      <c r="Y175" s="32" t="n">
        <v>4</v>
      </c>
      <c r="Z175" s="33" t="n">
        <v>0.0356257744733581</v>
      </c>
      <c r="AA175" s="33" t="n">
        <v>0.0430701270016565</v>
      </c>
      <c r="AB175" s="33" t="n">
        <v>0.0144294918226526</v>
      </c>
      <c r="AC175" s="33" t="n">
        <v>0.220028409090909</v>
      </c>
      <c r="AD175" s="39" t="n">
        <v>2.54814814814815</v>
      </c>
      <c r="AE175" s="39" t="n">
        <v>1.01738778811161</v>
      </c>
      <c r="AF175" s="30"/>
      <c r="AG175" s="34"/>
      <c r="AI175" s="34"/>
      <c r="AJ175" s="34"/>
      <c r="AK175" s="34"/>
      <c r="AL175" s="34"/>
      <c r="AM175" s="34"/>
      <c r="AN175" s="34"/>
    </row>
    <row r="176" customFormat="false" ht="12.75" hidden="false" customHeight="false" outlineLevel="0" collapsed="false">
      <c r="A176" s="37" t="n">
        <f aca="false">AVERAGE(J176:O176)/AVERAGE(P176:U176)</f>
        <v>181.294272274488</v>
      </c>
      <c r="B176" s="38" t="n">
        <f aca="false">TTEST(J176:O176,P176:U176,2,2)</f>
        <v>0.334073781065439</v>
      </c>
      <c r="C176" s="28" t="n">
        <v>218699</v>
      </c>
      <c r="D176" s="29" t="n">
        <v>635893</v>
      </c>
      <c r="E176" s="29" t="n">
        <v>217</v>
      </c>
      <c r="F176" s="29" t="n">
        <v>218699</v>
      </c>
      <c r="G176" s="13" t="s">
        <v>352</v>
      </c>
      <c r="H176" s="13"/>
      <c r="I176" s="13"/>
      <c r="J176" s="30" t="n">
        <v>31975</v>
      </c>
      <c r="K176" s="30" t="n">
        <v>7936</v>
      </c>
      <c r="L176" s="30" t="n">
        <v>6396</v>
      </c>
      <c r="M176" s="30" t="n">
        <v>3865176</v>
      </c>
      <c r="N176" s="30" t="n">
        <v>13056</v>
      </c>
      <c r="O176" s="30" t="n">
        <v>6646</v>
      </c>
      <c r="P176" s="30" t="n">
        <v>965</v>
      </c>
      <c r="Q176" s="30" t="n">
        <v>1087</v>
      </c>
      <c r="R176" s="30" t="n">
        <v>9192</v>
      </c>
      <c r="S176" s="30" t="n">
        <v>604</v>
      </c>
      <c r="T176" s="30" t="n">
        <v>3024</v>
      </c>
      <c r="U176" s="30" t="n">
        <v>6812</v>
      </c>
      <c r="V176" s="30"/>
      <c r="W176" s="31" t="n">
        <f aca="false">STDEV(Z176:AE176)/(6^0.5)</f>
        <v>0.246645785421929</v>
      </c>
      <c r="X176" s="31" t="n">
        <f aca="false">MEDIAN(Z176:AE176)</f>
        <v>0.184294206593928</v>
      </c>
      <c r="Y176" s="32" t="n">
        <v>4</v>
      </c>
      <c r="Z176" s="33" t="n">
        <v>0.000156267140228543</v>
      </c>
      <c r="AA176" s="33" t="n">
        <v>0.136970766129032</v>
      </c>
      <c r="AB176" s="33" t="n">
        <v>0.0301798279906177</v>
      </c>
      <c r="AC176" s="33" t="n">
        <v>0.231617647058824</v>
      </c>
      <c r="AD176" s="39" t="n">
        <v>1.0249774300331</v>
      </c>
      <c r="AE176" s="39" t="n">
        <v>1.43714821763602</v>
      </c>
      <c r="AF176" s="30"/>
      <c r="AG176" s="34"/>
      <c r="AI176" s="34"/>
      <c r="AJ176" s="34"/>
      <c r="AK176" s="34"/>
      <c r="AL176" s="34"/>
      <c r="AM176" s="34"/>
      <c r="AN176" s="34"/>
    </row>
    <row r="177" customFormat="false" ht="12.75" hidden="false" customHeight="false" outlineLevel="0" collapsed="false">
      <c r="A177" s="37" t="n">
        <f aca="false">AVERAGE(J177:O177)/AVERAGE(P177:U177)</f>
        <v>5.53050865761907</v>
      </c>
      <c r="B177" s="38" t="n">
        <f aca="false">TTEST(J177:O177,P177:U177,2,2)</f>
        <v>0.311797982139668</v>
      </c>
      <c r="C177" s="28" t="n">
        <v>220144</v>
      </c>
      <c r="D177" s="29" t="n">
        <v>644643</v>
      </c>
      <c r="E177" s="29" t="n">
        <v>174</v>
      </c>
      <c r="F177" s="29" t="n">
        <v>220144</v>
      </c>
      <c r="G177" s="13" t="s">
        <v>353</v>
      </c>
      <c r="H177" s="13"/>
      <c r="I177" s="13"/>
      <c r="J177" s="30" t="n">
        <v>4308</v>
      </c>
      <c r="K177" s="30" t="n">
        <v>12496</v>
      </c>
      <c r="L177" s="30" t="n">
        <v>5293</v>
      </c>
      <c r="M177" s="30" t="n">
        <v>122898</v>
      </c>
      <c r="N177" s="30" t="n">
        <v>616</v>
      </c>
      <c r="O177" s="30" t="n">
        <v>8021</v>
      </c>
      <c r="P177" s="30" t="n">
        <v>6372</v>
      </c>
      <c r="Q177" s="30" t="n">
        <v>1581</v>
      </c>
      <c r="R177" s="30" t="n">
        <v>1200</v>
      </c>
      <c r="S177" s="30" t="n">
        <v>642</v>
      </c>
      <c r="T177" s="30" t="n">
        <v>16595</v>
      </c>
      <c r="U177" s="30" t="n">
        <v>1389</v>
      </c>
      <c r="V177" s="30"/>
      <c r="W177" s="31" t="n">
        <f aca="false">STDEV(Z177:AE177)/(6^0.5)</f>
        <v>4.42852511736449</v>
      </c>
      <c r="X177" s="31" t="n">
        <f aca="false">MEDIAN(Z177:AE177)</f>
        <v>0.199942478125094</v>
      </c>
      <c r="Y177" s="32" t="n">
        <v>4</v>
      </c>
      <c r="Z177" s="33" t="n">
        <v>0.00522384416345262</v>
      </c>
      <c r="AA177" s="33" t="n">
        <v>0.126520486555698</v>
      </c>
      <c r="AB177" s="39" t="n">
        <v>1.47910863509749</v>
      </c>
      <c r="AC177" s="39" t="n">
        <v>26.9399350649351</v>
      </c>
      <c r="AD177" s="33" t="n">
        <v>0.173170427627478</v>
      </c>
      <c r="AE177" s="33" t="n">
        <v>0.226714528622709</v>
      </c>
      <c r="AF177" s="30"/>
      <c r="AG177" s="34"/>
      <c r="AI177" s="34"/>
      <c r="AJ177" s="34"/>
      <c r="AK177" s="34"/>
      <c r="AL177" s="34"/>
      <c r="AM177" s="34"/>
      <c r="AN177" s="34"/>
    </row>
    <row r="178" customFormat="false" ht="12.75" hidden="false" customHeight="false" outlineLevel="0" collapsed="false">
      <c r="A178" s="37" t="n">
        <f aca="false">AVERAGE(J178:O178)/AVERAGE(P178:U178)</f>
        <v>0.734745062554096</v>
      </c>
      <c r="B178" s="38" t="n">
        <f aca="false">TTEST(J178:O178,P178:U178,2,2)</f>
        <v>0.74877617232441</v>
      </c>
      <c r="C178" s="28" t="n">
        <v>231796</v>
      </c>
      <c r="D178" s="29" t="n">
        <v>632366</v>
      </c>
      <c r="E178" s="29" t="n">
        <v>245</v>
      </c>
      <c r="F178" s="29" t="n">
        <v>231796</v>
      </c>
      <c r="G178" s="13" t="s">
        <v>354</v>
      </c>
      <c r="H178" s="13"/>
      <c r="I178" s="13"/>
      <c r="J178" s="30" t="n">
        <v>2489</v>
      </c>
      <c r="K178" s="30" t="n">
        <v>1811</v>
      </c>
      <c r="L178" s="30" t="n">
        <v>18977</v>
      </c>
      <c r="M178" s="30" t="n">
        <v>4597</v>
      </c>
      <c r="N178" s="30" t="n">
        <v>1316</v>
      </c>
      <c r="O178" s="30" t="n">
        <v>45513</v>
      </c>
      <c r="P178" s="30" t="n">
        <v>450</v>
      </c>
      <c r="Q178" s="30" t="n">
        <v>487</v>
      </c>
      <c r="R178" s="30" t="n">
        <v>73306</v>
      </c>
      <c r="S178" s="30" t="n">
        <v>144</v>
      </c>
      <c r="T178" s="30" t="n">
        <v>17795</v>
      </c>
      <c r="U178" s="30" t="n">
        <v>9490</v>
      </c>
      <c r="V178" s="30"/>
      <c r="W178" s="31" t="n">
        <f aca="false">STDEV(Z178:AE178)/(6^0.5)</f>
        <v>2.1868477612012</v>
      </c>
      <c r="X178" s="31" t="n">
        <f aca="false">MEDIAN(Z178:AE178)</f>
        <v>0.23871202847936</v>
      </c>
      <c r="Y178" s="32" t="n">
        <v>4</v>
      </c>
      <c r="Z178" s="33" t="n">
        <v>0.0313247770284969</v>
      </c>
      <c r="AA178" s="33" t="n">
        <v>0.26891220320265</v>
      </c>
      <c r="AB178" s="33" t="n">
        <v>0.180795500200884</v>
      </c>
      <c r="AC178" s="39" t="n">
        <v>13.5220364741641</v>
      </c>
      <c r="AD178" s="33" t="n">
        <v>0.20851185375607</v>
      </c>
      <c r="AE178" s="39" t="n">
        <v>3.86288665226327</v>
      </c>
      <c r="AF178" s="30"/>
      <c r="AG178" s="34"/>
      <c r="AI178" s="34"/>
      <c r="AJ178" s="34"/>
      <c r="AK178" s="34"/>
      <c r="AL178" s="34"/>
      <c r="AM178" s="34"/>
      <c r="AN178" s="34"/>
    </row>
    <row r="179" customFormat="false" ht="12.75" hidden="false" customHeight="false" outlineLevel="0" collapsed="false">
      <c r="A179" s="37" t="n">
        <f aca="false">AVERAGE(J179:O179)/AVERAGE(P179:U179)</f>
        <v>2.43456537057203</v>
      </c>
      <c r="B179" s="38" t="n">
        <f aca="false">TTEST(J179:O179,P179:U179,2,2)</f>
        <v>0.228994160866307</v>
      </c>
      <c r="C179" s="28" t="n">
        <v>242405</v>
      </c>
      <c r="D179" s="29" t="n">
        <v>291859</v>
      </c>
      <c r="E179" s="29" t="n">
        <v>139</v>
      </c>
      <c r="F179" s="29" t="n">
        <v>242405</v>
      </c>
      <c r="G179" s="13" t="s">
        <v>355</v>
      </c>
      <c r="H179" s="13"/>
      <c r="I179" s="13"/>
      <c r="J179" s="30" t="n">
        <v>17758</v>
      </c>
      <c r="K179" s="30" t="n">
        <v>6793</v>
      </c>
      <c r="L179" s="30" t="n">
        <v>386</v>
      </c>
      <c r="M179" s="30" t="n">
        <v>681</v>
      </c>
      <c r="N179" s="30" t="n">
        <v>10680</v>
      </c>
      <c r="O179" s="30" t="n">
        <v>1708</v>
      </c>
      <c r="P179" s="30" t="n">
        <v>3833</v>
      </c>
      <c r="Q179" s="30" t="n">
        <v>855</v>
      </c>
      <c r="R179" s="30" t="n">
        <v>5192</v>
      </c>
      <c r="S179" s="30" t="n">
        <v>2283</v>
      </c>
      <c r="T179" s="30" t="n">
        <v>3010</v>
      </c>
      <c r="U179" s="30" t="n">
        <v>438</v>
      </c>
      <c r="V179" s="30"/>
      <c r="W179" s="31" t="n">
        <f aca="false">STDEV(Z179:AE179)/(6^0.5)</f>
        <v>2.16220505938271</v>
      </c>
      <c r="X179" s="31" t="n">
        <f aca="false">MEDIAN(Z179:AE179)</f>
        <v>0.269137743511477</v>
      </c>
      <c r="Y179" s="32" t="n">
        <v>4</v>
      </c>
      <c r="Z179" s="39" t="n">
        <v>3.35242290748899</v>
      </c>
      <c r="AA179" s="33" t="n">
        <v>0.125864860886206</v>
      </c>
      <c r="AB179" s="33" t="n">
        <v>0.215846379096745</v>
      </c>
      <c r="AC179" s="33" t="n">
        <v>0.281835205992509</v>
      </c>
      <c r="AD179" s="33" t="n">
        <v>0.256440281030445</v>
      </c>
      <c r="AE179" s="39" t="n">
        <v>13.4507772020725</v>
      </c>
      <c r="AF179" s="30"/>
      <c r="AG179" s="34"/>
      <c r="AI179" s="34"/>
      <c r="AJ179" s="34"/>
      <c r="AK179" s="34"/>
      <c r="AL179" s="34"/>
      <c r="AM179" s="34"/>
      <c r="AN179" s="34"/>
    </row>
    <row r="180" customFormat="false" ht="12.75" hidden="false" customHeight="false" outlineLevel="0" collapsed="false">
      <c r="A180" s="37" t="n">
        <f aca="false">AVERAGE(J180:O180)/AVERAGE(P180:U180)</f>
        <v>17.4353637061453</v>
      </c>
      <c r="B180" s="38" t="n">
        <f aca="false">TTEST(J180:O180,P180:U180,2,2)</f>
        <v>0.311173270296886</v>
      </c>
      <c r="C180" s="28" t="n">
        <v>202571</v>
      </c>
      <c r="D180" s="29" t="n">
        <v>648828</v>
      </c>
      <c r="E180" s="29" t="n">
        <v>204</v>
      </c>
      <c r="F180" s="29" t="n">
        <v>202571</v>
      </c>
      <c r="G180" s="13" t="s">
        <v>356</v>
      </c>
      <c r="H180" s="13"/>
      <c r="I180" s="13"/>
      <c r="J180" s="30" t="n">
        <v>31091</v>
      </c>
      <c r="K180" s="30" t="n">
        <v>8633</v>
      </c>
      <c r="L180" s="30" t="n">
        <v>22844</v>
      </c>
      <c r="M180" s="30" t="n">
        <v>73585</v>
      </c>
      <c r="N180" s="30" t="n">
        <v>1742535</v>
      </c>
      <c r="O180" s="30" t="n">
        <v>52017</v>
      </c>
      <c r="P180" s="30" t="n">
        <v>8145</v>
      </c>
      <c r="Q180" s="30" t="n">
        <v>12504</v>
      </c>
      <c r="R180" s="30" t="n">
        <v>23163</v>
      </c>
      <c r="S180" s="30" t="n">
        <v>6685</v>
      </c>
      <c r="T180" s="30" t="n">
        <v>42876</v>
      </c>
      <c r="U180" s="30" t="n">
        <v>17362</v>
      </c>
      <c r="V180" s="30"/>
      <c r="W180" s="31" t="n">
        <f aca="false">STDEV(Z180:AE180)/(6^0.5)</f>
        <v>0.233544169787279</v>
      </c>
      <c r="X180" s="31" t="n">
        <f aca="false">MEDIAN(Z180:AE180)</f>
        <v>0.297874207340074</v>
      </c>
      <c r="Y180" s="32" t="n">
        <v>4</v>
      </c>
      <c r="Z180" s="33" t="n">
        <v>0.0908473194265136</v>
      </c>
      <c r="AA180" s="39" t="n">
        <v>1.44839569095332</v>
      </c>
      <c r="AB180" s="33" t="n">
        <v>0.261972918207842</v>
      </c>
      <c r="AC180" s="33" t="n">
        <v>0.024605531596209</v>
      </c>
      <c r="AD180" s="33" t="n">
        <v>0.333775496472307</v>
      </c>
      <c r="AE180" s="39" t="n">
        <v>1.01396427946069</v>
      </c>
      <c r="AF180" s="30"/>
      <c r="AG180" s="34"/>
      <c r="AI180" s="34"/>
      <c r="AJ180" s="34"/>
      <c r="AK180" s="34"/>
      <c r="AL180" s="34"/>
      <c r="AM180" s="34"/>
      <c r="AN180" s="34"/>
    </row>
    <row r="181" customFormat="false" ht="12.75" hidden="false" customHeight="false" outlineLevel="0" collapsed="false">
      <c r="A181" s="37" t="n">
        <f aca="false">AVERAGE(J181:O181)/AVERAGE(P181:U181)</f>
        <v>1.06009104137905</v>
      </c>
      <c r="B181" s="38" t="n">
        <f aca="false">TTEST(J181:O181,P181:U181,2,2)</f>
        <v>0.937830133835259</v>
      </c>
      <c r="C181" s="28" t="n">
        <v>223497</v>
      </c>
      <c r="D181" s="29" t="n">
        <v>844684</v>
      </c>
      <c r="E181" s="29" t="n">
        <v>98</v>
      </c>
      <c r="F181" s="29" t="n">
        <v>223497</v>
      </c>
      <c r="G181" s="13" t="s">
        <v>357</v>
      </c>
      <c r="H181" s="13"/>
      <c r="I181" s="13"/>
      <c r="J181" s="30" t="n">
        <v>6644</v>
      </c>
      <c r="K181" s="30" t="n">
        <v>35315</v>
      </c>
      <c r="L181" s="30" t="n">
        <v>4448</v>
      </c>
      <c r="M181" s="30" t="n">
        <v>3142</v>
      </c>
      <c r="N181" s="30" t="n">
        <v>5131</v>
      </c>
      <c r="O181" s="30" t="n">
        <v>2143</v>
      </c>
      <c r="P181" s="30" t="n">
        <v>15458</v>
      </c>
      <c r="Q181" s="30" t="n">
        <v>9490</v>
      </c>
      <c r="R181" s="30" t="n">
        <v>474</v>
      </c>
      <c r="S181" s="30" t="n">
        <v>26179</v>
      </c>
      <c r="T181" s="30" t="n">
        <v>1204</v>
      </c>
      <c r="U181" s="30" t="n">
        <v>797</v>
      </c>
      <c r="V181" s="30"/>
      <c r="W181" s="31" t="n">
        <f aca="false">STDEV(Z181:AE181)/(6^0.5)</f>
        <v>1.32323234459492</v>
      </c>
      <c r="X181" s="31" t="n">
        <f aca="false">MEDIAN(Z181:AE181)</f>
        <v>0.320316438765331</v>
      </c>
      <c r="Y181" s="32" t="n">
        <v>4</v>
      </c>
      <c r="Z181" s="39" t="n">
        <v>8.33195416931891</v>
      </c>
      <c r="AA181" s="33" t="n">
        <v>0.268724338099958</v>
      </c>
      <c r="AB181" s="39" t="n">
        <v>2.3266104756171</v>
      </c>
      <c r="AC181" s="33" t="n">
        <v>0.234652114597544</v>
      </c>
      <c r="AD181" s="33" t="n">
        <v>0.371908539430705</v>
      </c>
      <c r="AE181" s="33" t="n">
        <v>0.106564748201439</v>
      </c>
      <c r="AF181" s="30"/>
      <c r="AG181" s="34"/>
      <c r="AI181" s="34"/>
      <c r="AJ181" s="34"/>
      <c r="AK181" s="34"/>
      <c r="AL181" s="34"/>
      <c r="AM181" s="34"/>
      <c r="AN181" s="34"/>
    </row>
    <row r="182" customFormat="false" ht="12.75" hidden="false" customHeight="false" outlineLevel="0" collapsed="false">
      <c r="A182" s="37" t="n">
        <f aca="false">AVERAGE(J182:O182)/AVERAGE(P182:U182)</f>
        <v>2.50099933377748</v>
      </c>
      <c r="B182" s="36" t="n">
        <f aca="false">TTEST(J182:O182,P182:U182,2,2)</f>
        <v>0.0554368405717177</v>
      </c>
      <c r="C182" s="28" t="n">
        <v>206309</v>
      </c>
      <c r="D182" s="29" t="n">
        <v>222307</v>
      </c>
      <c r="E182" s="29" t="n">
        <v>190</v>
      </c>
      <c r="F182" s="29" t="n">
        <v>206309</v>
      </c>
      <c r="G182" s="13" t="s">
        <v>358</v>
      </c>
      <c r="H182" s="13" t="s">
        <v>330</v>
      </c>
      <c r="I182" s="13"/>
      <c r="J182" s="30" t="n">
        <v>4554</v>
      </c>
      <c r="K182" s="30" t="n">
        <v>5270</v>
      </c>
      <c r="L182" s="30" t="n">
        <v>2470</v>
      </c>
      <c r="M182" s="30" t="n">
        <v>4116</v>
      </c>
      <c r="N182" s="30" t="n">
        <v>9080</v>
      </c>
      <c r="O182" s="30" t="n">
        <v>788</v>
      </c>
      <c r="P182" s="30" t="n">
        <v>662</v>
      </c>
      <c r="Q182" s="30" t="n">
        <v>1952</v>
      </c>
      <c r="R182" s="30" t="n">
        <v>2788</v>
      </c>
      <c r="S182" s="30" t="n">
        <v>783</v>
      </c>
      <c r="T182" s="30" t="n">
        <v>2877</v>
      </c>
      <c r="U182" s="30" t="n">
        <v>1445</v>
      </c>
      <c r="V182" s="30"/>
      <c r="W182" s="31" t="n">
        <f aca="false">STDEV(Z182:AE182)/(6^0.5)</f>
        <v>0.275950944814314</v>
      </c>
      <c r="X182" s="31" t="n">
        <f aca="false">MEDIAN(Z182:AE182)</f>
        <v>0.343624351118876</v>
      </c>
      <c r="Y182" s="32" t="n">
        <v>4</v>
      </c>
      <c r="Z182" s="33" t="n">
        <v>0.190233236151604</v>
      </c>
      <c r="AA182" s="33" t="n">
        <v>0.370398481973435</v>
      </c>
      <c r="AB182" s="33" t="n">
        <v>0.145366710584102</v>
      </c>
      <c r="AC182" s="33" t="n">
        <v>0.316850220264317</v>
      </c>
      <c r="AD182" s="39" t="n">
        <v>1.83375634517767</v>
      </c>
      <c r="AE182" s="39" t="n">
        <v>1.12874493927126</v>
      </c>
      <c r="AF182" s="30"/>
      <c r="AG182" s="34"/>
      <c r="AI182" s="34"/>
      <c r="AJ182" s="34"/>
      <c r="AK182" s="34"/>
      <c r="AL182" s="34"/>
      <c r="AM182" s="34"/>
      <c r="AN182" s="34"/>
    </row>
    <row r="183" customFormat="false" ht="12.75" hidden="false" customHeight="false" outlineLevel="0" collapsed="false">
      <c r="A183" s="37" t="n">
        <f aca="false">AVERAGE(J183:O183)/AVERAGE(P183:U183)</f>
        <v>5.04029751897702</v>
      </c>
      <c r="B183" s="38" t="n">
        <f aca="false">TTEST(J183:O183,P183:U183,2,2)</f>
        <v>0.237040176342254</v>
      </c>
      <c r="C183" s="28" t="n">
        <v>229947</v>
      </c>
      <c r="D183" s="29" t="n">
        <v>587765</v>
      </c>
      <c r="E183" s="29" t="n">
        <v>217</v>
      </c>
      <c r="F183" s="29" t="n">
        <v>229947</v>
      </c>
      <c r="G183" s="13" t="s">
        <v>359</v>
      </c>
      <c r="H183" s="13"/>
      <c r="I183" s="13"/>
      <c r="J183" s="30" t="n">
        <v>67776</v>
      </c>
      <c r="K183" s="30" t="n">
        <v>4219</v>
      </c>
      <c r="L183" s="30" t="n">
        <v>2800</v>
      </c>
      <c r="M183" s="30" t="n">
        <v>4819</v>
      </c>
      <c r="N183" s="30" t="n">
        <v>16060</v>
      </c>
      <c r="O183" s="30" t="n">
        <v>3262</v>
      </c>
      <c r="P183" s="30" t="n">
        <v>1927</v>
      </c>
      <c r="Q183" s="30" t="n">
        <v>1939</v>
      </c>
      <c r="R183" s="30" t="n">
        <v>3087</v>
      </c>
      <c r="S183" s="30" t="n">
        <v>500</v>
      </c>
      <c r="T183" s="30" t="n">
        <v>4332</v>
      </c>
      <c r="U183" s="30" t="n">
        <v>7844</v>
      </c>
      <c r="V183" s="30"/>
      <c r="W183" s="31" t="n">
        <f aca="false">STDEV(Z183:AE183)/(6^0.5)</f>
        <v>0.370250499952042</v>
      </c>
      <c r="X183" s="31" t="n">
        <f aca="false">MEDIAN(Z183:AE183)</f>
        <v>0.364663030346322</v>
      </c>
      <c r="Y183" s="32" t="n">
        <v>4</v>
      </c>
      <c r="Z183" s="33" t="n">
        <v>0.103755965968043</v>
      </c>
      <c r="AA183" s="33" t="n">
        <v>0.45958757999526</v>
      </c>
      <c r="AB183" s="33" t="n">
        <v>0.0284318932955619</v>
      </c>
      <c r="AC183" s="33" t="n">
        <v>0.269738480697385</v>
      </c>
      <c r="AD183" s="39" t="n">
        <v>2.40465971796444</v>
      </c>
      <c r="AE183" s="39" t="n">
        <v>1.1025</v>
      </c>
      <c r="AF183" s="30"/>
      <c r="AG183" s="34"/>
      <c r="AI183" s="34"/>
      <c r="AJ183" s="34"/>
      <c r="AK183" s="34"/>
      <c r="AL183" s="34"/>
      <c r="AM183" s="34"/>
      <c r="AN183" s="34"/>
    </row>
    <row r="184" customFormat="false" ht="12.75" hidden="false" customHeight="false" outlineLevel="0" collapsed="false">
      <c r="A184" s="37" t="n">
        <f aca="false">AVERAGE(J184:O184)/AVERAGE(P184:U184)</f>
        <v>1.26652906100518</v>
      </c>
      <c r="B184" s="38" t="n">
        <f aca="false">TTEST(J184:O184,P184:U184,2,2)</f>
        <v>0.720655317827054</v>
      </c>
      <c r="C184" s="28" t="n">
        <v>236728</v>
      </c>
      <c r="D184" s="29" t="n">
        <v>325915</v>
      </c>
      <c r="E184" s="29" t="n">
        <v>159</v>
      </c>
      <c r="F184" s="29" t="n">
        <v>236728</v>
      </c>
      <c r="G184" s="13" t="s">
        <v>360</v>
      </c>
      <c r="H184" s="13"/>
      <c r="I184" s="13"/>
      <c r="J184" s="30" t="n">
        <v>16268</v>
      </c>
      <c r="K184" s="30" t="n">
        <v>8591</v>
      </c>
      <c r="L184" s="30" t="n">
        <v>159</v>
      </c>
      <c r="M184" s="30" t="n">
        <v>2105</v>
      </c>
      <c r="N184" s="30" t="n">
        <v>5093</v>
      </c>
      <c r="O184" s="30" t="n">
        <v>6441</v>
      </c>
      <c r="P184" s="30" t="n">
        <v>5612</v>
      </c>
      <c r="Q184" s="30" t="n">
        <v>1636</v>
      </c>
      <c r="R184" s="30" t="n">
        <v>1099</v>
      </c>
      <c r="S184" s="30" t="n">
        <v>419</v>
      </c>
      <c r="T184" s="30" t="n">
        <v>18920</v>
      </c>
      <c r="U184" s="30" t="n">
        <v>2836</v>
      </c>
      <c r="V184" s="30"/>
      <c r="W184" s="31" t="n">
        <f aca="false">STDEV(Z184:AE184)/(6^0.5)</f>
        <v>1.13653433888969</v>
      </c>
      <c r="X184" s="31" t="n">
        <f aca="false">MEDIAN(Z184:AE184)</f>
        <v>0.392638012101828</v>
      </c>
      <c r="Y184" s="32" t="n">
        <v>4</v>
      </c>
      <c r="Z184" s="33" t="n">
        <v>0.199049881235154</v>
      </c>
      <c r="AA184" s="33" t="n">
        <v>0.190431847282039</v>
      </c>
      <c r="AB184" s="33" t="n">
        <v>0.344971723629211</v>
      </c>
      <c r="AC184" s="39" t="n">
        <v>3.71490280777538</v>
      </c>
      <c r="AD184" s="33" t="n">
        <v>0.440304300574445</v>
      </c>
      <c r="AE184" s="39" t="n">
        <v>6.91194968553459</v>
      </c>
      <c r="AF184" s="30"/>
      <c r="AG184" s="34"/>
      <c r="AI184" s="34"/>
      <c r="AJ184" s="34"/>
      <c r="AK184" s="34"/>
      <c r="AL184" s="34"/>
      <c r="AM184" s="34"/>
      <c r="AN184" s="34"/>
    </row>
    <row r="185" customFormat="false" ht="12.75" hidden="false" customHeight="false" outlineLevel="0" collapsed="false">
      <c r="A185" s="37" t="n">
        <f aca="false">AVERAGE(J185:O185)/AVERAGE(P185:U185)</f>
        <v>2.97056514913658</v>
      </c>
      <c r="B185" s="38" t="n">
        <f aca="false">TTEST(J185:O185,P185:U185,2,2)</f>
        <v>0.258455032545585</v>
      </c>
      <c r="C185" s="28" t="n">
        <v>242417</v>
      </c>
      <c r="D185" s="29" t="n">
        <v>374883</v>
      </c>
      <c r="E185" s="29" t="n">
        <v>283</v>
      </c>
      <c r="F185" s="29" t="n">
        <v>242417</v>
      </c>
      <c r="G185" s="13" t="s">
        <v>361</v>
      </c>
      <c r="H185" s="13"/>
      <c r="I185" s="13"/>
      <c r="J185" s="30" t="n">
        <v>4650</v>
      </c>
      <c r="K185" s="30" t="n">
        <v>878</v>
      </c>
      <c r="L185" s="30" t="n">
        <v>95</v>
      </c>
      <c r="M185" s="30" t="n">
        <v>730</v>
      </c>
      <c r="N185" s="30" t="n">
        <v>1048</v>
      </c>
      <c r="O185" s="30" t="n">
        <v>168</v>
      </c>
      <c r="P185" s="30" t="n">
        <v>281</v>
      </c>
      <c r="Q185" s="30" t="n">
        <v>296</v>
      </c>
      <c r="R185" s="30" t="n">
        <v>688</v>
      </c>
      <c r="S185" s="30" t="n">
        <v>340</v>
      </c>
      <c r="T185" s="30" t="n">
        <v>493</v>
      </c>
      <c r="U185" s="30" t="n">
        <v>450</v>
      </c>
      <c r="V185" s="30"/>
      <c r="W185" s="31" t="n">
        <f aca="false">STDEV(Z185:AE185)/(6^0.5)</f>
        <v>1.14117005076389</v>
      </c>
      <c r="X185" s="31" t="n">
        <f aca="false">MEDIAN(Z185:AE185)</f>
        <v>0.468086635992889</v>
      </c>
      <c r="Y185" s="32" t="n">
        <v>4</v>
      </c>
      <c r="Z185" s="33" t="n">
        <v>0.465753424657534</v>
      </c>
      <c r="AA185" s="33" t="n">
        <v>0.337129840546697</v>
      </c>
      <c r="AB185" s="33" t="n">
        <v>0.0604301075268817</v>
      </c>
      <c r="AC185" s="33" t="n">
        <v>0.470419847328244</v>
      </c>
      <c r="AD185" s="39" t="n">
        <v>2.67857142857143</v>
      </c>
      <c r="AE185" s="39" t="n">
        <v>7.2421052631579</v>
      </c>
      <c r="AF185" s="30"/>
      <c r="AG185" s="34"/>
      <c r="AI185" s="34"/>
      <c r="AJ185" s="34"/>
      <c r="AK185" s="34"/>
      <c r="AL185" s="34"/>
      <c r="AM185" s="34"/>
      <c r="AN185" s="34"/>
    </row>
    <row r="186" customFormat="false" ht="12.75" hidden="false" customHeight="false" outlineLevel="0" collapsed="false">
      <c r="A186" s="37" t="n">
        <f aca="false">AVERAGE(J186:O186)/AVERAGE(P186:U186)</f>
        <v>2.33377470290311</v>
      </c>
      <c r="B186" s="38" t="n">
        <f aca="false">TTEST(J186:O186,P186:U186,2,2)</f>
        <v>0.140317385976316</v>
      </c>
      <c r="C186" s="28" t="n">
        <v>214011</v>
      </c>
      <c r="D186" s="29" t="n">
        <v>217004</v>
      </c>
      <c r="E186" s="29" t="n">
        <v>199</v>
      </c>
      <c r="F186" s="29" t="n">
        <v>214011</v>
      </c>
      <c r="G186" s="13" t="s">
        <v>362</v>
      </c>
      <c r="H186" s="13"/>
      <c r="I186" s="13"/>
      <c r="J186" s="30" t="n">
        <v>57126</v>
      </c>
      <c r="K186" s="30" t="n">
        <v>20067</v>
      </c>
      <c r="L186" s="30" t="n">
        <v>3923</v>
      </c>
      <c r="M186" s="30" t="n">
        <v>17182</v>
      </c>
      <c r="N186" s="30" t="n">
        <v>35369</v>
      </c>
      <c r="O186" s="30" t="n">
        <v>7335</v>
      </c>
      <c r="P186" s="30" t="n">
        <v>3173</v>
      </c>
      <c r="Q186" s="30" t="n">
        <v>9016</v>
      </c>
      <c r="R186" s="30" t="n">
        <v>12006</v>
      </c>
      <c r="S186" s="30" t="n">
        <v>7038</v>
      </c>
      <c r="T186" s="30" t="n">
        <v>19017</v>
      </c>
      <c r="U186" s="30" t="n">
        <v>10168</v>
      </c>
      <c r="V186" s="30"/>
      <c r="W186" s="31" t="n">
        <f aca="false">STDEV(Z186:AE186)/(6^0.5)</f>
        <v>0.452781807760894</v>
      </c>
      <c r="X186" s="31" t="n">
        <f aca="false">MEDIAN(Z186:AE186)</f>
        <v>0.493484548355364</v>
      </c>
      <c r="Y186" s="32" t="n">
        <v>4</v>
      </c>
      <c r="Z186" s="33" t="n">
        <v>0.409614713071819</v>
      </c>
      <c r="AA186" s="33" t="n">
        <v>0.449294862211591</v>
      </c>
      <c r="AB186" s="33" t="n">
        <v>0.0555438854462066</v>
      </c>
      <c r="AC186" s="33" t="n">
        <v>0.537674234499138</v>
      </c>
      <c r="AD186" s="39" t="n">
        <v>1.38623040218132</v>
      </c>
      <c r="AE186" s="39" t="n">
        <v>3.06041294927352</v>
      </c>
      <c r="AF186" s="30"/>
      <c r="AG186" s="34"/>
      <c r="AI186" s="34"/>
      <c r="AJ186" s="34"/>
      <c r="AK186" s="34"/>
      <c r="AL186" s="34"/>
      <c r="AM186" s="34"/>
      <c r="AN186" s="34"/>
    </row>
    <row r="187" customFormat="false" ht="12.75" hidden="false" customHeight="false" outlineLevel="0" collapsed="false">
      <c r="A187" s="37" t="n">
        <f aca="false">AVERAGE(J187:O187)/AVERAGE(P187:U187)</f>
        <v>2.10833709896069</v>
      </c>
      <c r="B187" s="38" t="n">
        <f aca="false">TTEST(J187:O187,P187:U187,2,2)</f>
        <v>0.153524084292229</v>
      </c>
      <c r="C187" s="28" t="n">
        <v>226295</v>
      </c>
      <c r="D187" s="29" t="n">
        <v>196935</v>
      </c>
      <c r="E187" s="29" t="n">
        <v>125</v>
      </c>
      <c r="F187" s="29" t="n">
        <v>226295</v>
      </c>
      <c r="G187" s="13" t="s">
        <v>363</v>
      </c>
      <c r="H187" s="13"/>
      <c r="I187" s="13"/>
      <c r="J187" s="30" t="n">
        <v>7114</v>
      </c>
      <c r="K187" s="30" t="n">
        <v>3177</v>
      </c>
      <c r="L187" s="30" t="n">
        <v>350</v>
      </c>
      <c r="M187" s="30" t="n">
        <v>2287</v>
      </c>
      <c r="N187" s="30" t="n">
        <v>4775</v>
      </c>
      <c r="O187" s="30" t="n">
        <v>960</v>
      </c>
      <c r="P187" s="30" t="n">
        <v>570</v>
      </c>
      <c r="Q187" s="30" t="n">
        <v>1496</v>
      </c>
      <c r="R187" s="30" t="n">
        <v>1798</v>
      </c>
      <c r="S187" s="30" t="n">
        <v>1174</v>
      </c>
      <c r="T187" s="30" t="n">
        <v>2415</v>
      </c>
      <c r="U187" s="30" t="n">
        <v>1399</v>
      </c>
      <c r="V187" s="30"/>
      <c r="W187" s="31" t="n">
        <f aca="false">STDEV(Z187:AE187)/(6^0.5)</f>
        <v>0.777848465625832</v>
      </c>
      <c r="X187" s="31" t="n">
        <f aca="false">MEDIAN(Z187:AE187)</f>
        <v>0.509547705331981</v>
      </c>
      <c r="Y187" s="32" t="n">
        <v>4</v>
      </c>
      <c r="Z187" s="33" t="n">
        <v>0.513336248360297</v>
      </c>
      <c r="AA187" s="33" t="n">
        <v>0.470884482215927</v>
      </c>
      <c r="AB187" s="33" t="n">
        <v>0.0801236997469778</v>
      </c>
      <c r="AC187" s="33" t="n">
        <v>0.505759162303665</v>
      </c>
      <c r="AD187" s="39" t="n">
        <v>1.45729166666667</v>
      </c>
      <c r="AE187" s="39" t="n">
        <v>5.13714285714286</v>
      </c>
      <c r="AF187" s="30"/>
      <c r="AG187" s="34"/>
      <c r="AI187" s="34"/>
      <c r="AJ187" s="34"/>
      <c r="AK187" s="34"/>
      <c r="AL187" s="34"/>
      <c r="AM187" s="34"/>
      <c r="AN187" s="34"/>
    </row>
    <row r="188" customFormat="false" ht="12.75" hidden="false" customHeight="false" outlineLevel="0" collapsed="false">
      <c r="A188" s="37" t="n">
        <f aca="false">AVERAGE(J188:O188)/AVERAGE(P188:U188)</f>
        <v>2.61613593791812</v>
      </c>
      <c r="B188" s="38" t="n">
        <f aca="false">TTEST(J188:O188,P188:U188,2,2)</f>
        <v>0.141141748398914</v>
      </c>
      <c r="C188" s="28" t="n">
        <v>269142</v>
      </c>
      <c r="D188" s="29" t="n">
        <v>379882</v>
      </c>
      <c r="E188" s="29" t="n">
        <v>174</v>
      </c>
      <c r="F188" s="29" t="n">
        <v>269142</v>
      </c>
      <c r="G188" s="13" t="s">
        <v>364</v>
      </c>
      <c r="H188" s="13"/>
      <c r="I188" s="13"/>
      <c r="J188" s="30" t="n">
        <v>16668</v>
      </c>
      <c r="K188" s="30" t="n">
        <v>5346</v>
      </c>
      <c r="L188" s="30" t="n">
        <v>935</v>
      </c>
      <c r="M188" s="30" t="n">
        <v>5168</v>
      </c>
      <c r="N188" s="30" t="n">
        <v>9666</v>
      </c>
      <c r="O188" s="30" t="n">
        <v>1323</v>
      </c>
      <c r="P188" s="30" t="n">
        <v>1062</v>
      </c>
      <c r="Q188" s="30" t="n">
        <v>2135</v>
      </c>
      <c r="R188" s="30" t="n">
        <v>2548</v>
      </c>
      <c r="S188" s="30" t="n">
        <v>1528</v>
      </c>
      <c r="T188" s="30" t="n">
        <v>6012</v>
      </c>
      <c r="U188" s="30" t="n">
        <v>1663</v>
      </c>
      <c r="V188" s="30"/>
      <c r="W188" s="31" t="n">
        <f aca="false">STDEV(Z188:AE188)/(6^0.5)</f>
        <v>0.402113318677323</v>
      </c>
      <c r="X188" s="31" t="n">
        <f aca="false">MEDIAN(Z188:AE188)</f>
        <v>0.51066896985581</v>
      </c>
      <c r="Y188" s="32" t="n">
        <v>4</v>
      </c>
      <c r="Z188" s="33" t="n">
        <v>0.295665634674923</v>
      </c>
      <c r="AA188" s="33" t="n">
        <v>0.399364010475122</v>
      </c>
      <c r="AB188" s="33" t="n">
        <v>0.0637149028077754</v>
      </c>
      <c r="AC188" s="33" t="n">
        <v>0.621973929236499</v>
      </c>
      <c r="AD188" s="39" t="n">
        <v>1.25699168556311</v>
      </c>
      <c r="AE188" s="39" t="n">
        <v>2.72513368983957</v>
      </c>
      <c r="AF188" s="30"/>
      <c r="AG188" s="34"/>
      <c r="AI188" s="34"/>
      <c r="AJ188" s="34"/>
      <c r="AK188" s="34"/>
      <c r="AL188" s="34"/>
      <c r="AM188" s="34"/>
      <c r="AN188" s="34"/>
    </row>
    <row r="189" customFormat="false" ht="12.75" hidden="false" customHeight="false" outlineLevel="0" collapsed="false">
      <c r="A189" s="37" t="n">
        <f aca="false">AVERAGE(J189:O189)/AVERAGE(P189:U189)</f>
        <v>2.28518665083762</v>
      </c>
      <c r="B189" s="38" t="n">
        <f aca="false">TTEST(J189:O189,P189:U189,2,2)</f>
        <v>0.157099483368652</v>
      </c>
      <c r="C189" s="28" t="n">
        <v>226091</v>
      </c>
      <c r="D189" s="29" t="n">
        <v>276899</v>
      </c>
      <c r="E189" s="29" t="n">
        <v>155</v>
      </c>
      <c r="F189" s="29" t="n">
        <v>226091</v>
      </c>
      <c r="G189" s="13" t="s">
        <v>365</v>
      </c>
      <c r="H189" s="13"/>
      <c r="I189" s="13"/>
      <c r="J189" s="30" t="n">
        <v>6805</v>
      </c>
      <c r="K189" s="30" t="n">
        <v>2377</v>
      </c>
      <c r="L189" s="30" t="n">
        <v>372</v>
      </c>
      <c r="M189" s="30" t="n">
        <v>2389</v>
      </c>
      <c r="N189" s="30" t="n">
        <v>4725</v>
      </c>
      <c r="O189" s="30" t="n">
        <v>656</v>
      </c>
      <c r="P189" s="30" t="n">
        <v>531</v>
      </c>
      <c r="Q189" s="30" t="n">
        <v>1028</v>
      </c>
      <c r="R189" s="30" t="n">
        <v>1303</v>
      </c>
      <c r="S189" s="30" t="n">
        <v>789</v>
      </c>
      <c r="T189" s="30" t="n">
        <v>2821</v>
      </c>
      <c r="U189" s="30" t="n">
        <v>1109</v>
      </c>
      <c r="V189" s="30"/>
      <c r="W189" s="31" t="n">
        <f aca="false">STDEV(Z189:AE189)/(6^0.5)</f>
        <v>0.530941617232379</v>
      </c>
      <c r="X189" s="31" t="n">
        <f aca="false">MEDIAN(Z189:AE189)</f>
        <v>0.514757475186588</v>
      </c>
      <c r="Y189" s="32" t="n">
        <v>4</v>
      </c>
      <c r="Z189" s="33" t="n">
        <v>0.330263708664713</v>
      </c>
      <c r="AA189" s="33" t="n">
        <v>0.432477913336138</v>
      </c>
      <c r="AB189" s="33" t="n">
        <v>0.0780308596620132</v>
      </c>
      <c r="AC189" s="33" t="n">
        <v>0.597037037037037</v>
      </c>
      <c r="AD189" s="39" t="n">
        <v>1.6905487804878</v>
      </c>
      <c r="AE189" s="39" t="n">
        <v>3.50268817204301</v>
      </c>
      <c r="AF189" s="30"/>
      <c r="AG189" s="34"/>
      <c r="AI189" s="34"/>
      <c r="AJ189" s="34"/>
      <c r="AK189" s="34"/>
      <c r="AL189" s="34"/>
      <c r="AM189" s="34"/>
      <c r="AN189" s="34"/>
    </row>
    <row r="190" customFormat="false" ht="12.75" hidden="false" customHeight="false" outlineLevel="0" collapsed="false">
      <c r="A190" s="37" t="n">
        <f aca="false">AVERAGE(J190:O190)/AVERAGE(P190:U190)</f>
        <v>2.11491179130033</v>
      </c>
      <c r="B190" s="38" t="n">
        <f aca="false">TTEST(J190:O190,P190:U190,2,2)</f>
        <v>0.169719388331722</v>
      </c>
      <c r="C190" s="28" t="n">
        <v>228885</v>
      </c>
      <c r="D190" s="29" t="n">
        <v>250227</v>
      </c>
      <c r="E190" s="29" t="n">
        <v>85</v>
      </c>
      <c r="F190" s="29" t="n">
        <v>228885</v>
      </c>
      <c r="G190" s="13" t="s">
        <v>366</v>
      </c>
      <c r="H190" s="13"/>
      <c r="I190" s="13"/>
      <c r="J190" s="30" t="n">
        <v>43657</v>
      </c>
      <c r="K190" s="30" t="n">
        <v>16739</v>
      </c>
      <c r="L190" s="30" t="n">
        <v>2787</v>
      </c>
      <c r="M190" s="30" t="n">
        <v>12647</v>
      </c>
      <c r="N190" s="30" t="n">
        <v>28607</v>
      </c>
      <c r="O190" s="30" t="n">
        <v>5494</v>
      </c>
      <c r="P190" s="30" t="n">
        <v>3571</v>
      </c>
      <c r="Q190" s="30" t="n">
        <v>8995</v>
      </c>
      <c r="R190" s="30" t="n">
        <v>9576</v>
      </c>
      <c r="S190" s="30" t="n">
        <v>6071</v>
      </c>
      <c r="T190" s="30" t="n">
        <v>16092</v>
      </c>
      <c r="U190" s="30" t="n">
        <v>7674</v>
      </c>
      <c r="V190" s="30"/>
      <c r="W190" s="31" t="n">
        <f aca="false">STDEV(Z190:AE190)/(6^0.5)</f>
        <v>0.502309385337193</v>
      </c>
      <c r="X190" s="31" t="n">
        <f aca="false">MEDIAN(Z190:AE190)</f>
        <v>0.54994374333246</v>
      </c>
      <c r="Y190" s="32" t="n">
        <v>4</v>
      </c>
      <c r="Z190" s="33" t="n">
        <v>0.480034790859492</v>
      </c>
      <c r="AA190" s="33" t="n">
        <v>0.537367823645379</v>
      </c>
      <c r="AB190" s="33" t="n">
        <v>0.0817967336280551</v>
      </c>
      <c r="AC190" s="33" t="n">
        <v>0.562519663019541</v>
      </c>
      <c r="AD190" s="39" t="n">
        <v>1.39679650527849</v>
      </c>
      <c r="AE190" s="39" t="n">
        <v>3.43595263724435</v>
      </c>
      <c r="AF190" s="30"/>
      <c r="AG190" s="34"/>
      <c r="AI190" s="34"/>
      <c r="AJ190" s="34"/>
      <c r="AK190" s="34"/>
      <c r="AL190" s="34"/>
      <c r="AM190" s="34"/>
      <c r="AN190" s="34"/>
    </row>
    <row r="191" customFormat="false" ht="12.75" hidden="false" customHeight="false" outlineLevel="0" collapsed="false">
      <c r="A191" s="37" t="n">
        <f aca="false">AVERAGE(J191:O191)/AVERAGE(P191:U191)</f>
        <v>2.33787851956791</v>
      </c>
      <c r="B191" s="38" t="n">
        <f aca="false">TTEST(J191:O191,P191:U191,2,2)</f>
        <v>0.16499844833671</v>
      </c>
      <c r="C191" s="28" t="n">
        <v>214009</v>
      </c>
      <c r="D191" s="29" t="n">
        <v>191718</v>
      </c>
      <c r="E191" s="29" t="n">
        <v>97</v>
      </c>
      <c r="F191" s="29" t="n">
        <v>214009</v>
      </c>
      <c r="G191" s="13" t="s">
        <v>367</v>
      </c>
      <c r="H191" s="13"/>
      <c r="I191" s="13"/>
      <c r="J191" s="30" t="n">
        <v>97945</v>
      </c>
      <c r="K191" s="30" t="n">
        <v>35643</v>
      </c>
      <c r="L191" s="30" t="n">
        <v>4926</v>
      </c>
      <c r="M191" s="30" t="n">
        <v>22093</v>
      </c>
      <c r="N191" s="30" t="n">
        <v>52007</v>
      </c>
      <c r="O191" s="30" t="n">
        <v>11820</v>
      </c>
      <c r="P191" s="30" t="n">
        <v>5965</v>
      </c>
      <c r="Q191" s="30" t="n">
        <v>16584</v>
      </c>
      <c r="R191" s="30" t="n">
        <v>17267</v>
      </c>
      <c r="S191" s="30" t="n">
        <v>12174</v>
      </c>
      <c r="T191" s="30" t="n">
        <v>29435</v>
      </c>
      <c r="U191" s="30" t="n">
        <v>14574</v>
      </c>
      <c r="V191" s="30"/>
      <c r="W191" s="31" t="n">
        <f aca="false">STDEV(Z191:AE191)/(6^0.5)</f>
        <v>0.51199689700127</v>
      </c>
      <c r="X191" s="31" t="n">
        <f aca="false">MEDIAN(Z191:AE191)</f>
        <v>0.558507883368322</v>
      </c>
      <c r="Y191" s="32" t="n">
        <v>4</v>
      </c>
      <c r="Z191" s="33" t="n">
        <v>0.551034264246594</v>
      </c>
      <c r="AA191" s="33" t="n">
        <v>0.465280700277754</v>
      </c>
      <c r="AB191" s="33" t="n">
        <v>0.0609015263668385</v>
      </c>
      <c r="AC191" s="33" t="n">
        <v>0.565981502490049</v>
      </c>
      <c r="AD191" s="39" t="n">
        <v>1.23299492385787</v>
      </c>
      <c r="AE191" s="39" t="n">
        <v>3.50527811611855</v>
      </c>
      <c r="AF191" s="30"/>
      <c r="AG191" s="34"/>
      <c r="AI191" s="34"/>
      <c r="AJ191" s="34"/>
      <c r="AK191" s="34"/>
      <c r="AL191" s="34"/>
      <c r="AM191" s="34"/>
      <c r="AN191" s="34"/>
    </row>
    <row r="192" customFormat="false" ht="12.75" hidden="false" customHeight="false" outlineLevel="0" collapsed="false">
      <c r="A192" s="37" t="n">
        <f aca="false">AVERAGE(J192:O192)/AVERAGE(P192:U192)</f>
        <v>2.11772894501342</v>
      </c>
      <c r="B192" s="38" t="n">
        <f aca="false">TTEST(J192:O192,P192:U192,2,2)</f>
        <v>0.171336517957843</v>
      </c>
      <c r="C192" s="28" t="n">
        <v>210893</v>
      </c>
      <c r="D192" s="29" t="n">
        <v>196738</v>
      </c>
      <c r="E192" s="29" t="n">
        <v>174</v>
      </c>
      <c r="F192" s="29" t="n">
        <v>210893</v>
      </c>
      <c r="G192" s="13" t="s">
        <v>368</v>
      </c>
      <c r="H192" s="13"/>
      <c r="I192" s="13"/>
      <c r="J192" s="30" t="n">
        <v>8630</v>
      </c>
      <c r="K192" s="30" t="n">
        <v>3319</v>
      </c>
      <c r="L192" s="30" t="n">
        <v>533</v>
      </c>
      <c r="M192" s="30" t="n">
        <v>2493</v>
      </c>
      <c r="N192" s="30" t="n">
        <v>5215</v>
      </c>
      <c r="O192" s="30" t="n">
        <v>1108</v>
      </c>
      <c r="P192" s="30" t="n">
        <v>353</v>
      </c>
      <c r="Q192" s="30" t="n">
        <v>1900</v>
      </c>
      <c r="R192" s="30" t="n">
        <v>2140</v>
      </c>
      <c r="S192" s="30" t="n">
        <v>1149</v>
      </c>
      <c r="T192" s="30" t="n">
        <v>2850</v>
      </c>
      <c r="U192" s="30" t="n">
        <v>1665</v>
      </c>
      <c r="V192" s="30"/>
      <c r="W192" s="31" t="n">
        <f aca="false">STDEV(Z192:AE192)/(6^0.5)</f>
        <v>0.597939006554229</v>
      </c>
      <c r="X192" s="31" t="n">
        <f aca="false">MEDIAN(Z192:AE192)</f>
        <v>0.559481032100544</v>
      </c>
      <c r="Y192" s="32" t="n">
        <v>4</v>
      </c>
      <c r="Z192" s="33" t="n">
        <v>0.460890493381468</v>
      </c>
      <c r="AA192" s="33" t="n">
        <v>0.572461584814703</v>
      </c>
      <c r="AB192" s="33" t="n">
        <v>0.0409038238702202</v>
      </c>
      <c r="AC192" s="33" t="n">
        <v>0.546500479386386</v>
      </c>
      <c r="AD192" s="39" t="n">
        <v>1.50270758122744</v>
      </c>
      <c r="AE192" s="39" t="n">
        <v>4.01500938086304</v>
      </c>
      <c r="AF192" s="30"/>
      <c r="AG192" s="34"/>
      <c r="AI192" s="34"/>
      <c r="AJ192" s="34"/>
      <c r="AK192" s="34"/>
      <c r="AL192" s="34"/>
      <c r="AM192" s="34"/>
      <c r="AN192" s="34"/>
    </row>
    <row r="193" customFormat="false" ht="12.75" hidden="false" customHeight="false" outlineLevel="0" collapsed="false">
      <c r="A193" s="37" t="n">
        <f aca="false">AVERAGE(J193:O193)/AVERAGE(P193:U193)</f>
        <v>1.0836098959119</v>
      </c>
      <c r="B193" s="38" t="n">
        <f aca="false">TTEST(J193:O193,P193:U193,2,2)</f>
        <v>0.821084515397297</v>
      </c>
      <c r="C193" s="28" t="n">
        <v>215477</v>
      </c>
      <c r="D193" s="29" t="n">
        <v>911803</v>
      </c>
      <c r="E193" s="29" t="n">
        <v>204</v>
      </c>
      <c r="F193" s="29" t="n">
        <v>215477</v>
      </c>
      <c r="G193" s="13" t="s">
        <v>369</v>
      </c>
      <c r="H193" s="13"/>
      <c r="I193" s="13"/>
      <c r="J193" s="30" t="n">
        <v>2547</v>
      </c>
      <c r="K193" s="30" t="n">
        <v>3240</v>
      </c>
      <c r="L193" s="30" t="n">
        <v>6491</v>
      </c>
      <c r="M193" s="30" t="n">
        <v>4173</v>
      </c>
      <c r="N193" s="30" t="n">
        <v>4370</v>
      </c>
      <c r="O193" s="30" t="n">
        <v>7912</v>
      </c>
      <c r="P193" s="30" t="n">
        <v>1464</v>
      </c>
      <c r="Q193" s="30" t="n">
        <v>1300</v>
      </c>
      <c r="R193" s="30" t="n">
        <v>8121</v>
      </c>
      <c r="S193" s="30" t="n">
        <v>2199</v>
      </c>
      <c r="T193" s="30" t="n">
        <v>8679</v>
      </c>
      <c r="U193" s="30" t="n">
        <v>4753</v>
      </c>
      <c r="V193" s="30"/>
      <c r="W193" s="31" t="n">
        <f aca="false">STDEV(Z193:AE193)/(6^0.5)</f>
        <v>0.250694519286096</v>
      </c>
      <c r="X193" s="31" t="n">
        <f aca="false">MEDIAN(Z193:AE193)</f>
        <v>0.58776346942397</v>
      </c>
      <c r="Y193" s="32" t="n">
        <v>4</v>
      </c>
      <c r="Z193" s="33" t="n">
        <v>0.526959022286125</v>
      </c>
      <c r="AA193" s="33" t="n">
        <v>0.401234567901235</v>
      </c>
      <c r="AB193" s="33" t="n">
        <v>0.574793875147232</v>
      </c>
      <c r="AC193" s="39" t="n">
        <v>1.98604118993135</v>
      </c>
      <c r="AD193" s="33" t="n">
        <v>0.600733063700708</v>
      </c>
      <c r="AE193" s="39" t="n">
        <v>1.25111693113542</v>
      </c>
      <c r="AF193" s="30"/>
      <c r="AG193" s="34"/>
      <c r="AI193" s="34"/>
      <c r="AJ193" s="34"/>
      <c r="AK193" s="34"/>
      <c r="AL193" s="34"/>
      <c r="AM193" s="34"/>
      <c r="AN193" s="34"/>
    </row>
    <row r="194" customFormat="false" ht="12.75" hidden="false" customHeight="false" outlineLevel="0" collapsed="false">
      <c r="A194" s="37" t="n">
        <f aca="false">AVERAGE(J194:O194)/AVERAGE(P194:U194)</f>
        <v>2.03295855143497</v>
      </c>
      <c r="B194" s="38" t="n">
        <f aca="false">TTEST(J194:O194,P194:U194,2,2)</f>
        <v>0.179989720259347</v>
      </c>
      <c r="C194" s="28" t="n">
        <v>268585</v>
      </c>
      <c r="D194" s="29" t="n">
        <v>209918</v>
      </c>
      <c r="E194" s="29" t="n">
        <v>123</v>
      </c>
      <c r="F194" s="29" t="n">
        <v>268585</v>
      </c>
      <c r="G194" s="13" t="s">
        <v>370</v>
      </c>
      <c r="H194" s="13"/>
      <c r="I194" s="13"/>
      <c r="J194" s="30" t="n">
        <v>1128242</v>
      </c>
      <c r="K194" s="30" t="n">
        <v>442013</v>
      </c>
      <c r="L194" s="30" t="n">
        <v>63121</v>
      </c>
      <c r="M194" s="30" t="n">
        <v>372120</v>
      </c>
      <c r="N194" s="30" t="n">
        <v>787600</v>
      </c>
      <c r="O194" s="30" t="n">
        <v>154330</v>
      </c>
      <c r="P194" s="30" t="n">
        <v>79543</v>
      </c>
      <c r="Q194" s="30" t="n">
        <v>258679</v>
      </c>
      <c r="R194" s="30" t="n">
        <v>283994</v>
      </c>
      <c r="S194" s="30" t="n">
        <v>161036</v>
      </c>
      <c r="T194" s="30" t="n">
        <v>475906</v>
      </c>
      <c r="U194" s="30" t="n">
        <v>190663</v>
      </c>
      <c r="V194" s="30"/>
      <c r="W194" s="31" t="n">
        <f aca="false">STDEV(Z194:AE194)/(6^0.5)</f>
        <v>0.670190457093553</v>
      </c>
      <c r="X194" s="31" t="n">
        <f aca="false">MEDIAN(Z194:AE194)</f>
        <v>0.594738871560781</v>
      </c>
      <c r="Y194" s="32" t="n">
        <v>4</v>
      </c>
      <c r="Z194" s="33" t="n">
        <v>0.432752875416532</v>
      </c>
      <c r="AA194" s="33" t="n">
        <v>0.585229393705615</v>
      </c>
      <c r="AB194" s="33" t="n">
        <v>0.0705017186029238</v>
      </c>
      <c r="AC194" s="33" t="n">
        <v>0.604248349415947</v>
      </c>
      <c r="AD194" s="39" t="n">
        <v>1.23542409123307</v>
      </c>
      <c r="AE194" s="39" t="n">
        <v>4.49919994930372</v>
      </c>
      <c r="AF194" s="30"/>
      <c r="AG194" s="34"/>
      <c r="AI194" s="34"/>
      <c r="AJ194" s="34"/>
      <c r="AK194" s="34"/>
      <c r="AL194" s="34"/>
      <c r="AM194" s="34"/>
      <c r="AN194" s="34"/>
    </row>
    <row r="195" customFormat="false" ht="12.75" hidden="false" customHeight="false" outlineLevel="0" collapsed="false">
      <c r="A195" s="37" t="n">
        <f aca="false">AVERAGE(J195:O195)/AVERAGE(P195:U195)</f>
        <v>2.09838647155732</v>
      </c>
      <c r="B195" s="38" t="n">
        <f aca="false">TTEST(J195:O195,P195:U195,2,2)</f>
        <v>0.188758478675803</v>
      </c>
      <c r="C195" s="28" t="n">
        <v>268308</v>
      </c>
      <c r="D195" s="29" t="n">
        <v>215114</v>
      </c>
      <c r="E195" s="29" t="n">
        <v>235</v>
      </c>
      <c r="F195" s="29" t="n">
        <v>268308</v>
      </c>
      <c r="G195" s="13" t="s">
        <v>371</v>
      </c>
      <c r="H195" s="13"/>
      <c r="I195" s="13"/>
      <c r="J195" s="30" t="n">
        <v>70794</v>
      </c>
      <c r="K195" s="30" t="n">
        <v>24011</v>
      </c>
      <c r="L195" s="30" t="n">
        <v>3778</v>
      </c>
      <c r="M195" s="30" t="n">
        <v>20068</v>
      </c>
      <c r="N195" s="30" t="n">
        <v>45276</v>
      </c>
      <c r="O195" s="30" t="n">
        <v>9299</v>
      </c>
      <c r="P195" s="30" t="n">
        <v>4576</v>
      </c>
      <c r="Q195" s="30" t="n">
        <v>14050</v>
      </c>
      <c r="R195" s="30" t="n">
        <v>15593</v>
      </c>
      <c r="S195" s="30" t="n">
        <v>9376</v>
      </c>
      <c r="T195" s="30" t="n">
        <v>27582</v>
      </c>
      <c r="U195" s="30" t="n">
        <v>11375</v>
      </c>
      <c r="V195" s="30"/>
      <c r="W195" s="31" t="n">
        <f aca="false">STDEV(Z195:AE195)/(6^0.5)</f>
        <v>0.608832337120824</v>
      </c>
      <c r="X195" s="31" t="n">
        <f aca="false">MEDIAN(Z195:AE195)</f>
        <v>0.597172699569858</v>
      </c>
      <c r="Y195" s="32" t="n">
        <v>4</v>
      </c>
      <c r="Z195" s="33" t="n">
        <v>0.46721148096472</v>
      </c>
      <c r="AA195" s="33" t="n">
        <v>0.585148473616259</v>
      </c>
      <c r="AB195" s="33" t="n">
        <v>0.0646382461790547</v>
      </c>
      <c r="AC195" s="33" t="n">
        <v>0.609196925523456</v>
      </c>
      <c r="AD195" s="39" t="n">
        <v>1.22324981180772</v>
      </c>
      <c r="AE195" s="39" t="n">
        <v>4.12731604023293</v>
      </c>
      <c r="AF195" s="30"/>
      <c r="AG195" s="34"/>
      <c r="AI195" s="34"/>
      <c r="AJ195" s="34"/>
      <c r="AK195" s="34"/>
      <c r="AL195" s="34"/>
      <c r="AM195" s="34"/>
      <c r="AN195" s="34"/>
    </row>
    <row r="196" customFormat="false" ht="12.75" hidden="false" customHeight="false" outlineLevel="0" collapsed="false">
      <c r="A196" s="37" t="n">
        <f aca="false">AVERAGE(J196:O196)/AVERAGE(P196:U196)</f>
        <v>3.16842549598987</v>
      </c>
      <c r="B196" s="38" t="n">
        <f aca="false">TTEST(J196:O196,P196:U196,2,2)</f>
        <v>0.220111441422518</v>
      </c>
      <c r="C196" s="28" t="n">
        <v>227652</v>
      </c>
      <c r="D196" s="29" t="n">
        <v>474938</v>
      </c>
      <c r="E196" s="29" t="n">
        <v>186</v>
      </c>
      <c r="F196" s="29" t="n">
        <v>227652</v>
      </c>
      <c r="G196" s="13" t="s">
        <v>372</v>
      </c>
      <c r="H196" s="13"/>
      <c r="I196" s="13"/>
      <c r="J196" s="30" t="n">
        <v>896</v>
      </c>
      <c r="K196" s="30" t="n">
        <v>4483</v>
      </c>
      <c r="L196" s="30" t="n">
        <v>451</v>
      </c>
      <c r="M196" s="30" t="n">
        <v>429</v>
      </c>
      <c r="N196" s="30" t="n">
        <v>765</v>
      </c>
      <c r="O196" s="30" t="n">
        <v>482</v>
      </c>
      <c r="P196" s="30" t="n">
        <v>218</v>
      </c>
      <c r="Q196" s="30" t="n">
        <v>408</v>
      </c>
      <c r="R196" s="30" t="n">
        <v>451</v>
      </c>
      <c r="S196" s="30" t="n">
        <v>181</v>
      </c>
      <c r="T196" s="30" t="n">
        <v>604</v>
      </c>
      <c r="U196" s="30" t="n">
        <v>507</v>
      </c>
      <c r="V196" s="30"/>
      <c r="W196" s="31" t="n">
        <f aca="false">STDEV(Z196:AE196)/(6^0.5)</f>
        <v>0.165139094567119</v>
      </c>
      <c r="X196" s="31" t="n">
        <f aca="false">MEDIAN(Z196:AE196)</f>
        <v>0.605726952785776</v>
      </c>
      <c r="Y196" s="32" t="n">
        <v>4</v>
      </c>
      <c r="Z196" s="33" t="n">
        <v>0.421911421911422</v>
      </c>
      <c r="AA196" s="33" t="n">
        <v>0.0910104840508588</v>
      </c>
      <c r="AB196" s="33" t="n">
        <v>0.243303571428571</v>
      </c>
      <c r="AC196" s="33" t="n">
        <v>0.789542483660131</v>
      </c>
      <c r="AD196" s="39" t="n">
        <v>1.05186721991701</v>
      </c>
      <c r="AE196" s="39" t="n">
        <v>1</v>
      </c>
      <c r="AF196" s="30"/>
      <c r="AG196" s="34"/>
      <c r="AI196" s="34"/>
      <c r="AJ196" s="34"/>
      <c r="AK196" s="34"/>
      <c r="AL196" s="34"/>
      <c r="AM196" s="34"/>
      <c r="AN196" s="34"/>
    </row>
    <row r="197" customFormat="false" ht="12.75" hidden="false" customHeight="false" outlineLevel="0" collapsed="false">
      <c r="A197" s="37" t="n">
        <f aca="false">AVERAGE(J197:O197)/AVERAGE(P197:U197)</f>
        <v>1.73884738527215</v>
      </c>
      <c r="B197" s="38" t="n">
        <f aca="false">TTEST(J197:O197,P197:U197,2,2)</f>
        <v>0.260215374840178</v>
      </c>
      <c r="C197" s="28" t="n">
        <v>268677</v>
      </c>
      <c r="D197" s="29" t="n">
        <v>328624</v>
      </c>
      <c r="E197" s="29" t="n">
        <v>154</v>
      </c>
      <c r="F197" s="29" t="n">
        <v>268677</v>
      </c>
      <c r="G197" s="13" t="s">
        <v>373</v>
      </c>
      <c r="H197" s="13"/>
      <c r="I197" s="13"/>
      <c r="J197" s="30" t="n">
        <v>5760</v>
      </c>
      <c r="K197" s="30" t="n">
        <v>1981</v>
      </c>
      <c r="L197" s="30" t="n">
        <v>534</v>
      </c>
      <c r="M197" s="30" t="n">
        <v>2026</v>
      </c>
      <c r="N197" s="30" t="n">
        <v>5070</v>
      </c>
      <c r="O197" s="30" t="n">
        <v>922</v>
      </c>
      <c r="P197" s="30" t="n">
        <v>556</v>
      </c>
      <c r="Q197" s="30" t="n">
        <v>1113</v>
      </c>
      <c r="R197" s="30" t="n">
        <v>1828</v>
      </c>
      <c r="S197" s="30" t="n">
        <v>1164</v>
      </c>
      <c r="T197" s="30" t="n">
        <v>3231</v>
      </c>
      <c r="U197" s="30" t="n">
        <v>1478</v>
      </c>
      <c r="V197" s="30"/>
      <c r="W197" s="31" t="n">
        <f aca="false">STDEV(Z197:AE197)/(6^0.5)</f>
        <v>0.49741200182308</v>
      </c>
      <c r="X197" s="31" t="n">
        <f aca="false">MEDIAN(Z197:AE197)</f>
        <v>0.605904601132029</v>
      </c>
      <c r="Y197" s="32" t="n">
        <v>4</v>
      </c>
      <c r="Z197" s="33" t="n">
        <v>0.574531095755183</v>
      </c>
      <c r="AA197" s="33" t="n">
        <v>0.561837455830389</v>
      </c>
      <c r="AB197" s="33" t="n">
        <v>0.0965277777777778</v>
      </c>
      <c r="AC197" s="33" t="n">
        <v>0.637278106508876</v>
      </c>
      <c r="AD197" s="39" t="n">
        <v>1.60303687635575</v>
      </c>
      <c r="AE197" s="39" t="n">
        <v>3.42322097378277</v>
      </c>
      <c r="AF197" s="30"/>
      <c r="AG197" s="34"/>
      <c r="AI197" s="34"/>
      <c r="AJ197" s="34"/>
      <c r="AK197" s="34"/>
      <c r="AL197" s="34"/>
      <c r="AM197" s="34"/>
      <c r="AN197" s="34"/>
    </row>
    <row r="198" customFormat="false" ht="12.75" hidden="false" customHeight="false" outlineLevel="0" collapsed="false">
      <c r="A198" s="37" t="n">
        <f aca="false">AVERAGE(J198:O198)/AVERAGE(P198:U198)</f>
        <v>2.99670248671296</v>
      </c>
      <c r="B198" s="38" t="n">
        <f aca="false">TTEST(J198:O198,P198:U198,2,2)</f>
        <v>0.323658546436065</v>
      </c>
      <c r="C198" s="28" t="n">
        <v>203003</v>
      </c>
      <c r="D198" s="29" t="n">
        <v>808369</v>
      </c>
      <c r="E198" s="29" t="n">
        <v>97</v>
      </c>
      <c r="F198" s="29" t="n">
        <v>203003</v>
      </c>
      <c r="G198" s="13" t="s">
        <v>374</v>
      </c>
      <c r="H198" s="13"/>
      <c r="I198" s="13"/>
      <c r="J198" s="30" t="n">
        <v>53275</v>
      </c>
      <c r="K198" s="30" t="n">
        <v>7481</v>
      </c>
      <c r="L198" s="30" t="n">
        <v>984</v>
      </c>
      <c r="M198" s="30" t="n">
        <v>4132</v>
      </c>
      <c r="N198" s="30" t="n">
        <v>2525</v>
      </c>
      <c r="O198" s="30" t="n">
        <v>8849</v>
      </c>
      <c r="P198" s="30" t="n">
        <v>1749</v>
      </c>
      <c r="Q198" s="30" t="n">
        <v>3099</v>
      </c>
      <c r="R198" s="30" t="n">
        <v>4690</v>
      </c>
      <c r="S198" s="30" t="n">
        <v>3371</v>
      </c>
      <c r="T198" s="30" t="n">
        <v>10166</v>
      </c>
      <c r="U198" s="30" t="n">
        <v>2702</v>
      </c>
      <c r="V198" s="30"/>
      <c r="W198" s="31" t="n">
        <f aca="false">STDEV(Z198:AE198)/(6^0.5)</f>
        <v>0.855725907306059</v>
      </c>
      <c r="X198" s="31" t="n">
        <f aca="false">MEDIAN(Z198:AE198)</f>
        <v>0.615038559122284</v>
      </c>
      <c r="Y198" s="32" t="n">
        <v>4</v>
      </c>
      <c r="Z198" s="33" t="n">
        <v>0.815827686350436</v>
      </c>
      <c r="AA198" s="33" t="n">
        <v>0.414249431894132</v>
      </c>
      <c r="AB198" s="33" t="n">
        <v>0.0328296574378226</v>
      </c>
      <c r="AC198" s="39" t="n">
        <v>4.02613861386139</v>
      </c>
      <c r="AD198" s="33" t="n">
        <v>0.305345236749915</v>
      </c>
      <c r="AE198" s="39" t="n">
        <v>4.76626016260163</v>
      </c>
      <c r="AF198" s="30"/>
      <c r="AG198" s="34"/>
      <c r="AI198" s="34"/>
      <c r="AJ198" s="34"/>
      <c r="AK198" s="34"/>
      <c r="AL198" s="34"/>
      <c r="AM198" s="34"/>
      <c r="AN198" s="34"/>
    </row>
    <row r="199" customFormat="false" ht="12.75" hidden="false" customHeight="false" outlineLevel="0" collapsed="false">
      <c r="A199" s="37" t="n">
        <f aca="false">AVERAGE(J199:O199)/AVERAGE(P199:U199)</f>
        <v>2.18799229826711</v>
      </c>
      <c r="B199" s="38" t="n">
        <f aca="false">TTEST(J199:O199,P199:U199,2,2)</f>
        <v>0.154211759258541</v>
      </c>
      <c r="C199" s="28" t="n">
        <v>199596</v>
      </c>
      <c r="D199" s="29" t="n">
        <v>246426</v>
      </c>
      <c r="E199" s="29" t="n">
        <v>85</v>
      </c>
      <c r="F199" s="29" t="n">
        <v>199596</v>
      </c>
      <c r="G199" s="13" t="s">
        <v>375</v>
      </c>
      <c r="H199" s="13"/>
      <c r="I199" s="13"/>
      <c r="J199" s="30" t="n">
        <v>36948</v>
      </c>
      <c r="K199" s="30" t="n">
        <v>13149</v>
      </c>
      <c r="L199" s="30" t="n">
        <v>4492</v>
      </c>
      <c r="M199" s="30" t="n">
        <v>10146</v>
      </c>
      <c r="N199" s="30" t="n">
        <v>18402</v>
      </c>
      <c r="O199" s="30" t="n">
        <v>4363</v>
      </c>
      <c r="P199" s="30" t="n">
        <v>2856</v>
      </c>
      <c r="Q199" s="30" t="n">
        <v>7551</v>
      </c>
      <c r="R199" s="30" t="n">
        <v>6788</v>
      </c>
      <c r="S199" s="30" t="n">
        <v>4742</v>
      </c>
      <c r="T199" s="30" t="n">
        <v>12073</v>
      </c>
      <c r="U199" s="30" t="n">
        <v>5981</v>
      </c>
      <c r="V199" s="30"/>
      <c r="W199" s="31" t="n">
        <f aca="false">STDEV(Z199:AE199)/(6^0.5)</f>
        <v>0.226036324208184</v>
      </c>
      <c r="X199" s="31" t="n">
        <f aca="false">MEDIAN(Z199:AE199)</f>
        <v>0.615167097496545</v>
      </c>
      <c r="Y199" s="32" t="n">
        <v>4</v>
      </c>
      <c r="Z199" s="33" t="n">
        <v>0.467376305933373</v>
      </c>
      <c r="AA199" s="33" t="n">
        <v>0.574264202600958</v>
      </c>
      <c r="AB199" s="33" t="n">
        <v>0.077297823968821</v>
      </c>
      <c r="AC199" s="33" t="n">
        <v>0.656069992392131</v>
      </c>
      <c r="AD199" s="39" t="n">
        <v>1.3708457483383</v>
      </c>
      <c r="AE199" s="39" t="n">
        <v>1.51113089937667</v>
      </c>
      <c r="AF199" s="30"/>
      <c r="AG199" s="34"/>
      <c r="AI199" s="34"/>
      <c r="AJ199" s="34"/>
      <c r="AK199" s="34"/>
      <c r="AL199" s="34"/>
      <c r="AM199" s="34"/>
      <c r="AN199" s="34"/>
    </row>
    <row r="200" customFormat="false" ht="12.75" hidden="false" customHeight="false" outlineLevel="0" collapsed="false">
      <c r="A200" s="37" t="n">
        <f aca="false">AVERAGE(J200:O200)/AVERAGE(P200:U200)</f>
        <v>1.98773624527509</v>
      </c>
      <c r="B200" s="38" t="n">
        <f aca="false">TTEST(J200:O200,P200:U200,2,2)</f>
        <v>0.203020310133134</v>
      </c>
      <c r="C200" s="28" t="n">
        <v>268445</v>
      </c>
      <c r="D200" s="29" t="n">
        <v>225354</v>
      </c>
      <c r="E200" s="29" t="n">
        <v>174</v>
      </c>
      <c r="F200" s="29" t="n">
        <v>268445</v>
      </c>
      <c r="G200" s="13" t="s">
        <v>376</v>
      </c>
      <c r="H200" s="13"/>
      <c r="I200" s="13"/>
      <c r="J200" s="30" t="n">
        <v>19087</v>
      </c>
      <c r="K200" s="30" t="n">
        <v>7164</v>
      </c>
      <c r="L200" s="30" t="n">
        <v>1020</v>
      </c>
      <c r="M200" s="30" t="n">
        <v>5732</v>
      </c>
      <c r="N200" s="30" t="n">
        <v>11912</v>
      </c>
      <c r="O200" s="30" t="n">
        <v>2413</v>
      </c>
      <c r="P200" s="30" t="n">
        <v>1546</v>
      </c>
      <c r="Q200" s="30" t="n">
        <v>4195</v>
      </c>
      <c r="R200" s="30" t="n">
        <v>4532</v>
      </c>
      <c r="S200" s="30" t="n">
        <v>2567</v>
      </c>
      <c r="T200" s="30" t="n">
        <v>7899</v>
      </c>
      <c r="U200" s="30" t="n">
        <v>3071</v>
      </c>
      <c r="V200" s="30"/>
      <c r="W200" s="31" t="n">
        <f aca="false">STDEV(Z200:AE200)/(6^0.5)</f>
        <v>0.658092541515909</v>
      </c>
      <c r="X200" s="31" t="n">
        <f aca="false">MEDIAN(Z200:AE200)</f>
        <v>0.624339774951168</v>
      </c>
      <c r="Y200" s="32" t="n">
        <v>4</v>
      </c>
      <c r="Z200" s="33" t="n">
        <v>0.447836706210747</v>
      </c>
      <c r="AA200" s="33" t="n">
        <v>0.585566722501396</v>
      </c>
      <c r="AB200" s="33" t="n">
        <v>0.0809975375910305</v>
      </c>
      <c r="AC200" s="33" t="n">
        <v>0.66311282740094</v>
      </c>
      <c r="AD200" s="39" t="n">
        <v>1.27268959801077</v>
      </c>
      <c r="AE200" s="39" t="n">
        <v>4.44313725490196</v>
      </c>
      <c r="AF200" s="30"/>
      <c r="AG200" s="34"/>
      <c r="AI200" s="34"/>
      <c r="AJ200" s="34"/>
      <c r="AK200" s="34"/>
      <c r="AL200" s="34"/>
      <c r="AM200" s="34"/>
      <c r="AN200" s="34"/>
    </row>
    <row r="201" customFormat="false" ht="12.75" hidden="false" customHeight="false" outlineLevel="0" collapsed="false">
      <c r="A201" s="37" t="n">
        <f aca="false">AVERAGE(J201:O201)/AVERAGE(P201:U201)</f>
        <v>1.82535510053496</v>
      </c>
      <c r="B201" s="38" t="n">
        <f aca="false">TTEST(J201:O201,P201:U201,2,2)</f>
        <v>0.256514099200017</v>
      </c>
      <c r="C201" s="28" t="n">
        <v>269157</v>
      </c>
      <c r="D201" s="29" t="n">
        <v>446009</v>
      </c>
      <c r="E201" s="29" t="n">
        <v>174</v>
      </c>
      <c r="F201" s="29" t="n">
        <v>269157</v>
      </c>
      <c r="G201" s="13" t="s">
        <v>377</v>
      </c>
      <c r="H201" s="13"/>
      <c r="I201" s="13"/>
      <c r="J201" s="30" t="n">
        <v>15958</v>
      </c>
      <c r="K201" s="30" t="n">
        <v>5497</v>
      </c>
      <c r="L201" s="30" t="n">
        <v>1227</v>
      </c>
      <c r="M201" s="30" t="n">
        <v>4090</v>
      </c>
      <c r="N201" s="30" t="n">
        <v>11009</v>
      </c>
      <c r="O201" s="30" t="n">
        <v>1800</v>
      </c>
      <c r="P201" s="30" t="n">
        <v>1390</v>
      </c>
      <c r="Q201" s="30" t="n">
        <v>3274</v>
      </c>
      <c r="R201" s="30" t="n">
        <v>4276</v>
      </c>
      <c r="S201" s="30" t="n">
        <v>2531</v>
      </c>
      <c r="T201" s="30" t="n">
        <v>6941</v>
      </c>
      <c r="U201" s="30" t="n">
        <v>3272</v>
      </c>
      <c r="V201" s="30"/>
      <c r="W201" s="31" t="n">
        <f aca="false">STDEV(Z201:AE201)/(6^0.5)</f>
        <v>0.512128608251865</v>
      </c>
      <c r="X201" s="31" t="n">
        <f aca="false">MEDIAN(Z201:AE201)</f>
        <v>0.624655277600168</v>
      </c>
      <c r="Y201" s="32" t="n">
        <v>4</v>
      </c>
      <c r="Z201" s="33" t="n">
        <v>0.618826405867971</v>
      </c>
      <c r="AA201" s="33" t="n">
        <v>0.595597598690195</v>
      </c>
      <c r="AB201" s="33" t="n">
        <v>0.0871036470735681</v>
      </c>
      <c r="AC201" s="33" t="n">
        <v>0.630484149332364</v>
      </c>
      <c r="AD201" s="39" t="n">
        <v>1.81777777777778</v>
      </c>
      <c r="AE201" s="39" t="n">
        <v>3.48492257538712</v>
      </c>
      <c r="AF201" s="30"/>
      <c r="AG201" s="34"/>
      <c r="AI201" s="34"/>
      <c r="AJ201" s="34"/>
      <c r="AK201" s="34"/>
      <c r="AL201" s="34"/>
      <c r="AM201" s="34"/>
      <c r="AN201" s="34"/>
    </row>
    <row r="202" customFormat="false" ht="12.75" hidden="false" customHeight="false" outlineLevel="0" collapsed="false">
      <c r="A202" s="37" t="n">
        <f aca="false">AVERAGE(J202:O202)/AVERAGE(P202:U202)</f>
        <v>1.95258195740608</v>
      </c>
      <c r="B202" s="38" t="n">
        <f aca="false">TTEST(J202:O202,P202:U202,2,2)</f>
        <v>0.246860889659303</v>
      </c>
      <c r="C202" s="28" t="n">
        <v>234525</v>
      </c>
      <c r="D202" s="29" t="n">
        <v>192787</v>
      </c>
      <c r="E202" s="29" t="n">
        <v>97</v>
      </c>
      <c r="F202" s="29" t="n">
        <v>234525</v>
      </c>
      <c r="G202" s="13" t="s">
        <v>378</v>
      </c>
      <c r="H202" s="13"/>
      <c r="I202" s="13"/>
      <c r="J202" s="30" t="n">
        <v>81038</v>
      </c>
      <c r="K202" s="30" t="n">
        <v>29052</v>
      </c>
      <c r="L202" s="30" t="n">
        <v>4221</v>
      </c>
      <c r="M202" s="30" t="n">
        <v>28362</v>
      </c>
      <c r="N202" s="30" t="n">
        <v>60533</v>
      </c>
      <c r="O202" s="30" t="n">
        <v>790</v>
      </c>
      <c r="P202" s="30" t="n">
        <v>5965</v>
      </c>
      <c r="Q202" s="30" t="n">
        <v>19943</v>
      </c>
      <c r="R202" s="30" t="n">
        <v>20463</v>
      </c>
      <c r="S202" s="30" t="n">
        <v>12174</v>
      </c>
      <c r="T202" s="30" t="n">
        <v>34311</v>
      </c>
      <c r="U202" s="30" t="n">
        <v>11619</v>
      </c>
      <c r="V202" s="30"/>
      <c r="W202" s="31" t="n">
        <f aca="false">STDEV(Z202:AE202)/(6^0.5)</f>
        <v>2.34591978414972</v>
      </c>
      <c r="X202" s="31" t="n">
        <f aca="false">MEDIAN(Z202:AE202)</f>
        <v>0.626636779415983</v>
      </c>
      <c r="Y202" s="32" t="n">
        <v>4</v>
      </c>
      <c r="Z202" s="33" t="n">
        <v>0.429236302094352</v>
      </c>
      <c r="AA202" s="33" t="n">
        <v>0.68645876359631</v>
      </c>
      <c r="AB202" s="33" t="n">
        <v>0.0736074434216047</v>
      </c>
      <c r="AC202" s="33" t="n">
        <v>0.566814795235657</v>
      </c>
      <c r="AD202" s="39" t="n">
        <v>14.7075949367089</v>
      </c>
      <c r="AE202" s="39" t="n">
        <v>4.84790334044065</v>
      </c>
      <c r="AF202" s="30"/>
      <c r="AG202" s="34"/>
      <c r="AI202" s="34"/>
      <c r="AJ202" s="34"/>
      <c r="AK202" s="34"/>
      <c r="AL202" s="34"/>
      <c r="AM202" s="34"/>
      <c r="AN202" s="34"/>
    </row>
    <row r="203" customFormat="false" ht="12.75" hidden="false" customHeight="false" outlineLevel="0" collapsed="false">
      <c r="A203" s="37" t="n">
        <f aca="false">AVERAGE(J203:O203)/AVERAGE(P203:U203)</f>
        <v>1.19059060177683</v>
      </c>
      <c r="B203" s="38" t="n">
        <f aca="false">TTEST(J203:O203,P203:U203,2,2)</f>
        <v>0.661345042561994</v>
      </c>
      <c r="C203" s="28" t="n">
        <v>268340</v>
      </c>
      <c r="D203" s="29" t="n">
        <v>458084</v>
      </c>
      <c r="E203" s="29" t="n">
        <v>174</v>
      </c>
      <c r="F203" s="29" t="n">
        <v>268340</v>
      </c>
      <c r="G203" s="13" t="s">
        <v>379</v>
      </c>
      <c r="H203" s="13"/>
      <c r="I203" s="13"/>
      <c r="J203" s="30" t="n">
        <v>5553</v>
      </c>
      <c r="K203" s="30" t="n">
        <v>3378</v>
      </c>
      <c r="L203" s="30" t="n">
        <v>772</v>
      </c>
      <c r="M203" s="30" t="n">
        <v>2652</v>
      </c>
      <c r="N203" s="30" t="n">
        <v>5843</v>
      </c>
      <c r="O203" s="30" t="n">
        <v>3110</v>
      </c>
      <c r="P203" s="30" t="n">
        <v>1549</v>
      </c>
      <c r="Q203" s="30" t="n">
        <v>2140</v>
      </c>
      <c r="R203" s="30" t="n">
        <v>2792</v>
      </c>
      <c r="S203" s="30" t="n">
        <v>1566</v>
      </c>
      <c r="T203" s="30" t="n">
        <v>7859</v>
      </c>
      <c r="U203" s="30" t="n">
        <v>1991</v>
      </c>
      <c r="V203" s="30"/>
      <c r="W203" s="31" t="n">
        <f aca="false">STDEV(Z203:AE203)/(6^0.5)</f>
        <v>0.507066885031318</v>
      </c>
      <c r="X203" s="31" t="n">
        <f aca="false">MEDIAN(Z203:AE203)</f>
        <v>0.636851939635889</v>
      </c>
      <c r="Y203" s="32" t="n">
        <v>4</v>
      </c>
      <c r="Z203" s="33" t="n">
        <v>0.590497737556561</v>
      </c>
      <c r="AA203" s="33" t="n">
        <v>0.633510953226761</v>
      </c>
      <c r="AB203" s="33" t="n">
        <v>0.278948316225464</v>
      </c>
      <c r="AC203" s="39" t="n">
        <v>1.34502823891836</v>
      </c>
      <c r="AD203" s="33" t="n">
        <v>0.640192926045016</v>
      </c>
      <c r="AE203" s="39" t="n">
        <v>3.61658031088083</v>
      </c>
      <c r="AF203" s="30"/>
      <c r="AG203" s="34"/>
      <c r="AI203" s="34"/>
      <c r="AJ203" s="34"/>
      <c r="AK203" s="34"/>
      <c r="AL203" s="34"/>
      <c r="AM203" s="34"/>
      <c r="AN203" s="34"/>
    </row>
    <row r="204" customFormat="false" ht="12.75" hidden="false" customHeight="false" outlineLevel="0" collapsed="false">
      <c r="A204" s="37" t="n">
        <f aca="false">AVERAGE(J204:O204)/AVERAGE(P204:U204)</f>
        <v>1.8722784862028</v>
      </c>
      <c r="B204" s="38" t="n">
        <f aca="false">TTEST(J204:O204,P204:U204,2,2)</f>
        <v>0.243990287109558</v>
      </c>
      <c r="C204" s="28" t="n">
        <v>268314</v>
      </c>
      <c r="D204" s="29" t="n">
        <v>297213</v>
      </c>
      <c r="E204" s="29" t="n">
        <v>159</v>
      </c>
      <c r="F204" s="29" t="n">
        <v>268314</v>
      </c>
      <c r="G204" s="13" t="s">
        <v>380</v>
      </c>
      <c r="H204" s="13"/>
      <c r="I204" s="13"/>
      <c r="J204" s="30" t="n">
        <v>37806</v>
      </c>
      <c r="K204" s="30" t="n">
        <v>12334</v>
      </c>
      <c r="L204" s="30" t="n">
        <v>2501</v>
      </c>
      <c r="M204" s="30" t="n">
        <v>10413</v>
      </c>
      <c r="N204" s="30" t="n">
        <v>23778</v>
      </c>
      <c r="O204" s="30" t="n">
        <v>4494</v>
      </c>
      <c r="P204" s="30" t="n">
        <v>3371</v>
      </c>
      <c r="Q204" s="30" t="n">
        <v>7483</v>
      </c>
      <c r="R204" s="30" t="n">
        <v>9365</v>
      </c>
      <c r="S204" s="30" t="n">
        <v>5817</v>
      </c>
      <c r="T204" s="30" t="n">
        <v>15939</v>
      </c>
      <c r="U204" s="30" t="n">
        <v>6803</v>
      </c>
      <c r="V204" s="30"/>
      <c r="W204" s="31" t="n">
        <f aca="false">STDEV(Z204:AE204)/(6^0.5)</f>
        <v>0.54316312866554</v>
      </c>
      <c r="X204" s="31" t="n">
        <f aca="false">MEDIAN(Z204:AE204)</f>
        <v>0.638511223138664</v>
      </c>
      <c r="Y204" s="32" t="n">
        <v>4</v>
      </c>
      <c r="Z204" s="33" t="n">
        <v>0.558628637280323</v>
      </c>
      <c r="AA204" s="33" t="n">
        <v>0.606696935300795</v>
      </c>
      <c r="AB204" s="33" t="n">
        <v>0.0891657408876898</v>
      </c>
      <c r="AC204" s="33" t="n">
        <v>0.670325510976533</v>
      </c>
      <c r="AD204" s="39" t="n">
        <v>1.51379617267468</v>
      </c>
      <c r="AE204" s="39" t="n">
        <v>3.74450219912035</v>
      </c>
      <c r="AF204" s="30"/>
      <c r="AG204" s="34"/>
      <c r="AI204" s="34"/>
      <c r="AJ204" s="34"/>
      <c r="AK204" s="34"/>
      <c r="AL204" s="34"/>
      <c r="AM204" s="34"/>
      <c r="AN204" s="34"/>
    </row>
    <row r="205" customFormat="false" ht="12.75" hidden="false" customHeight="false" outlineLevel="0" collapsed="false">
      <c r="A205" s="37" t="n">
        <f aca="false">AVERAGE(J205:O205)/AVERAGE(P205:U205)</f>
        <v>0.817553064631529</v>
      </c>
      <c r="B205" s="38" t="n">
        <f aca="false">TTEST(J205:O205,P205:U205,2,2)</f>
        <v>0.764174947680366</v>
      </c>
      <c r="C205" s="28" t="n">
        <v>225415</v>
      </c>
      <c r="D205" s="29" t="n">
        <v>625073</v>
      </c>
      <c r="E205" s="29" t="n">
        <v>312</v>
      </c>
      <c r="F205" s="29" t="n">
        <v>225415</v>
      </c>
      <c r="G205" s="13" t="s">
        <v>381</v>
      </c>
      <c r="H205" s="13"/>
      <c r="I205" s="13"/>
      <c r="J205" s="30" t="n">
        <v>1522</v>
      </c>
      <c r="K205" s="30" t="n">
        <v>565</v>
      </c>
      <c r="L205" s="30" t="n">
        <v>153</v>
      </c>
      <c r="M205" s="30" t="n">
        <v>278</v>
      </c>
      <c r="N205" s="30" t="n">
        <v>554</v>
      </c>
      <c r="O205" s="30" t="n">
        <v>356</v>
      </c>
      <c r="P205" s="30" t="n">
        <v>271</v>
      </c>
      <c r="Q205" s="30" t="n">
        <v>329</v>
      </c>
      <c r="R205" s="30" t="n">
        <v>722</v>
      </c>
      <c r="S205" s="30" t="n">
        <v>179</v>
      </c>
      <c r="T205" s="30" t="n">
        <v>2462</v>
      </c>
      <c r="U205" s="30" t="n">
        <v>230</v>
      </c>
      <c r="V205" s="30"/>
      <c r="W205" s="31" t="n">
        <f aca="false">STDEV(Z205:AE205)/(6^0.5)</f>
        <v>0.861480263629066</v>
      </c>
      <c r="X205" s="31" t="n">
        <f aca="false">MEDIAN(Z205:AE205)</f>
        <v>0.644976153908334</v>
      </c>
      <c r="Y205" s="32" t="n">
        <v>4</v>
      </c>
      <c r="Z205" s="33" t="n">
        <v>0.643884892086331</v>
      </c>
      <c r="AA205" s="33" t="n">
        <v>0.582300884955752</v>
      </c>
      <c r="AB205" s="33" t="n">
        <v>0.178055190538765</v>
      </c>
      <c r="AC205" s="39" t="n">
        <v>4.44404332129964</v>
      </c>
      <c r="AD205" s="33" t="n">
        <v>0.646067415730337</v>
      </c>
      <c r="AE205" s="39" t="n">
        <v>4.71895424836601</v>
      </c>
      <c r="AF205" s="30"/>
      <c r="AG205" s="34"/>
      <c r="AI205" s="34"/>
      <c r="AJ205" s="34"/>
      <c r="AK205" s="34"/>
      <c r="AL205" s="34"/>
      <c r="AM205" s="34"/>
      <c r="AN205" s="34"/>
    </row>
    <row r="206" customFormat="false" ht="12.75" hidden="false" customHeight="false" outlineLevel="0" collapsed="false">
      <c r="A206" s="37" t="n">
        <f aca="false">AVERAGE(J206:O206)/AVERAGE(P206:U206)</f>
        <v>1.58678082739858</v>
      </c>
      <c r="B206" s="38" t="n">
        <f aca="false">TTEST(J206:O206,P206:U206,2,2)</f>
        <v>0.319375598160114</v>
      </c>
      <c r="C206" s="28" t="n">
        <v>223836</v>
      </c>
      <c r="D206" s="29" t="n">
        <v>202240</v>
      </c>
      <c r="E206" s="29" t="n">
        <v>111</v>
      </c>
      <c r="F206" s="29" t="n">
        <v>223836</v>
      </c>
      <c r="G206" s="13" t="s">
        <v>382</v>
      </c>
      <c r="H206" s="13"/>
      <c r="I206" s="13"/>
      <c r="J206" s="30" t="n">
        <v>7173</v>
      </c>
      <c r="K206" s="30" t="n">
        <v>2475</v>
      </c>
      <c r="L206" s="30" t="n">
        <v>831</v>
      </c>
      <c r="M206" s="30" t="n">
        <v>2126</v>
      </c>
      <c r="N206" s="30" t="n">
        <v>5908</v>
      </c>
      <c r="O206" s="30" t="n">
        <v>1317</v>
      </c>
      <c r="P206" s="30" t="n">
        <v>723</v>
      </c>
      <c r="Q206" s="30" t="n">
        <v>1356</v>
      </c>
      <c r="R206" s="30" t="n">
        <v>2441</v>
      </c>
      <c r="S206" s="30" t="n">
        <v>1331</v>
      </c>
      <c r="T206" s="30" t="n">
        <v>3946</v>
      </c>
      <c r="U206" s="30" t="n">
        <v>2700</v>
      </c>
      <c r="V206" s="30"/>
      <c r="W206" s="31" t="n">
        <f aca="false">STDEV(Z206:AE206)/(6^0.5)</f>
        <v>0.446290267702456</v>
      </c>
      <c r="X206" s="31" t="n">
        <f aca="false">MEDIAN(Z206:AE206)</f>
        <v>0.646983123478155</v>
      </c>
      <c r="Y206" s="32" t="n">
        <v>4</v>
      </c>
      <c r="Z206" s="33" t="n">
        <v>0.626058325493885</v>
      </c>
      <c r="AA206" s="33" t="n">
        <v>0.547878787878788</v>
      </c>
      <c r="AB206" s="33" t="n">
        <v>0.100794646591384</v>
      </c>
      <c r="AC206" s="33" t="n">
        <v>0.667907921462424</v>
      </c>
      <c r="AD206" s="39" t="n">
        <v>2.0501138952164</v>
      </c>
      <c r="AE206" s="39" t="n">
        <v>2.93742478941035</v>
      </c>
      <c r="AF206" s="30"/>
      <c r="AG206" s="34"/>
      <c r="AI206" s="34"/>
      <c r="AJ206" s="34"/>
      <c r="AK206" s="34"/>
      <c r="AL206" s="34"/>
      <c r="AM206" s="34"/>
      <c r="AN206" s="34"/>
    </row>
    <row r="207" customFormat="false" ht="12.75" hidden="false" customHeight="false" outlineLevel="0" collapsed="false">
      <c r="A207" s="37" t="n">
        <f aca="false">AVERAGE(J207:O207)/AVERAGE(P207:U207)</f>
        <v>1.78605482968293</v>
      </c>
      <c r="B207" s="38" t="n">
        <f aca="false">TTEST(J207:O207,P207:U207,2,2)</f>
        <v>0.270443764625291</v>
      </c>
      <c r="C207" s="28" t="n">
        <v>215682</v>
      </c>
      <c r="D207" s="29" t="n">
        <v>433076</v>
      </c>
      <c r="E207" s="29" t="n">
        <v>174</v>
      </c>
      <c r="F207" s="29" t="n">
        <v>215682</v>
      </c>
      <c r="G207" s="13" t="s">
        <v>383</v>
      </c>
      <c r="H207" s="13"/>
      <c r="I207" s="13"/>
      <c r="J207" s="30" t="n">
        <v>179157</v>
      </c>
      <c r="K207" s="30" t="n">
        <v>58686</v>
      </c>
      <c r="L207" s="30" t="n">
        <v>14362</v>
      </c>
      <c r="M207" s="30" t="n">
        <v>46711</v>
      </c>
      <c r="N207" s="30" t="n">
        <v>105415</v>
      </c>
      <c r="O207" s="30" t="n">
        <v>20116</v>
      </c>
      <c r="P207" s="30" t="n">
        <v>15652</v>
      </c>
      <c r="Q207" s="30" t="n">
        <v>35471</v>
      </c>
      <c r="R207" s="30" t="n">
        <v>49059</v>
      </c>
      <c r="S207" s="30" t="n">
        <v>27176</v>
      </c>
      <c r="T207" s="30" t="n">
        <v>72878</v>
      </c>
      <c r="U207" s="30" t="n">
        <v>37409</v>
      </c>
      <c r="V207" s="30"/>
      <c r="W207" s="31" t="n">
        <f aca="false">STDEV(Z207:AE207)/(6^0.5)</f>
        <v>0.502614349382147</v>
      </c>
      <c r="X207" s="31" t="n">
        <f aca="false">MEDIAN(Z207:AE207)</f>
        <v>0.6478819354669</v>
      </c>
      <c r="Y207" s="32" t="n">
        <v>4</v>
      </c>
      <c r="Z207" s="33" t="n">
        <v>0.581790156494188</v>
      </c>
      <c r="AA207" s="33" t="n">
        <v>0.604420134273933</v>
      </c>
      <c r="AB207" s="33" t="n">
        <v>0.087364713631061</v>
      </c>
      <c r="AC207" s="33" t="n">
        <v>0.691343736659868</v>
      </c>
      <c r="AD207" s="39" t="n">
        <v>1.85966394909525</v>
      </c>
      <c r="AE207" s="39" t="n">
        <v>3.4158891519287</v>
      </c>
      <c r="AF207" s="30"/>
      <c r="AG207" s="34"/>
      <c r="AI207" s="34"/>
      <c r="AJ207" s="34"/>
      <c r="AK207" s="34"/>
      <c r="AL207" s="34"/>
      <c r="AM207" s="34"/>
      <c r="AN207" s="34"/>
    </row>
    <row r="208" customFormat="false" ht="12.75" hidden="false" customHeight="false" outlineLevel="0" collapsed="false">
      <c r="A208" s="37" t="n">
        <f aca="false">AVERAGE(J208:O208)/AVERAGE(P208:U208)</f>
        <v>1.83485189129492</v>
      </c>
      <c r="B208" s="38" t="n">
        <f aca="false">TTEST(J208:O208,P208:U208,2,2)</f>
        <v>0.261674520106525</v>
      </c>
      <c r="C208" s="28" t="n">
        <v>231814</v>
      </c>
      <c r="D208" s="29" t="n">
        <v>519733</v>
      </c>
      <c r="E208" s="29" t="n">
        <v>174</v>
      </c>
      <c r="F208" s="29" t="n">
        <v>231814</v>
      </c>
      <c r="G208" s="13" t="s">
        <v>384</v>
      </c>
      <c r="H208" s="13"/>
      <c r="I208" s="13"/>
      <c r="J208" s="30" t="n">
        <v>20409</v>
      </c>
      <c r="K208" s="30" t="n">
        <v>6478</v>
      </c>
      <c r="L208" s="30" t="n">
        <v>1525</v>
      </c>
      <c r="M208" s="30" t="n">
        <v>5204</v>
      </c>
      <c r="N208" s="30" t="n">
        <v>10542</v>
      </c>
      <c r="O208" s="30" t="n">
        <v>2361</v>
      </c>
      <c r="P208" s="30" t="n">
        <v>1797</v>
      </c>
      <c r="Q208" s="30" t="n">
        <v>3852</v>
      </c>
      <c r="R208" s="30" t="n">
        <v>5087</v>
      </c>
      <c r="S208" s="30" t="n">
        <v>2793</v>
      </c>
      <c r="T208" s="30" t="n">
        <v>7547</v>
      </c>
      <c r="U208" s="30" t="n">
        <v>4277</v>
      </c>
      <c r="V208" s="30"/>
      <c r="W208" s="31" t="n">
        <f aca="false">STDEV(Z208:AE208)/(6^0.5)</f>
        <v>0.490246901246128</v>
      </c>
      <c r="X208" s="31" t="n">
        <f aca="false">MEDIAN(Z208:AE208)</f>
        <v>0.655263141556007</v>
      </c>
      <c r="Y208" s="32" t="n">
        <v>4</v>
      </c>
      <c r="Z208" s="33" t="n">
        <v>0.536702536510377</v>
      </c>
      <c r="AA208" s="33" t="n">
        <v>0.594627971596172</v>
      </c>
      <c r="AB208" s="33" t="n">
        <v>0.088049389975011</v>
      </c>
      <c r="AC208" s="33" t="n">
        <v>0.715898311515841</v>
      </c>
      <c r="AD208" s="39" t="n">
        <v>1.81152054214316</v>
      </c>
      <c r="AE208" s="39" t="n">
        <v>3.33573770491803</v>
      </c>
      <c r="AF208" s="30"/>
      <c r="AG208" s="34"/>
      <c r="AI208" s="34"/>
      <c r="AJ208" s="34"/>
      <c r="AK208" s="34"/>
      <c r="AL208" s="34"/>
      <c r="AM208" s="34"/>
      <c r="AN208" s="34"/>
    </row>
    <row r="209" customFormat="false" ht="12.75" hidden="false" customHeight="false" outlineLevel="0" collapsed="false">
      <c r="A209" s="37" t="n">
        <f aca="false">AVERAGE(J209:O209)/AVERAGE(P209:U209)</f>
        <v>1.79637659203226</v>
      </c>
      <c r="B209" s="38" t="n">
        <f aca="false">TTEST(J209:O209,P209:U209,2,2)</f>
        <v>0.283198695208768</v>
      </c>
      <c r="C209" s="28" t="n">
        <v>218761</v>
      </c>
      <c r="D209" s="29" t="n">
        <v>336333</v>
      </c>
      <c r="E209" s="29" t="n">
        <v>116</v>
      </c>
      <c r="F209" s="29" t="n">
        <v>218761</v>
      </c>
      <c r="G209" s="13" t="s">
        <v>385</v>
      </c>
      <c r="H209" s="13"/>
      <c r="I209" s="13"/>
      <c r="J209" s="30" t="n">
        <v>940563</v>
      </c>
      <c r="K209" s="30" t="n">
        <v>294332</v>
      </c>
      <c r="L209" s="30" t="n">
        <v>73210</v>
      </c>
      <c r="M209" s="30" t="n">
        <v>226247</v>
      </c>
      <c r="N209" s="30" t="n">
        <v>607228</v>
      </c>
      <c r="O209" s="30" t="n">
        <v>93549</v>
      </c>
      <c r="P209" s="30" t="n">
        <v>89434</v>
      </c>
      <c r="Q209" s="30" t="n">
        <v>170973</v>
      </c>
      <c r="R209" s="30" t="n">
        <v>233024</v>
      </c>
      <c r="S209" s="30" t="n">
        <v>142236</v>
      </c>
      <c r="T209" s="30" t="n">
        <v>415034</v>
      </c>
      <c r="U209" s="30" t="n">
        <v>193542</v>
      </c>
      <c r="V209" s="30"/>
      <c r="W209" s="31" t="n">
        <f aca="false">STDEV(Z209:AE209)/(6^0.5)</f>
        <v>0.479031299737916</v>
      </c>
      <c r="X209" s="31" t="n">
        <f aca="false">MEDIAN(Z209:AE209)</f>
        <v>0.656082650875858</v>
      </c>
      <c r="Y209" s="32" t="n">
        <v>4</v>
      </c>
      <c r="Z209" s="33" t="n">
        <v>0.62867573934682</v>
      </c>
      <c r="AA209" s="33" t="n">
        <v>0.580884851120503</v>
      </c>
      <c r="AB209" s="33" t="n">
        <v>0.0950856029845954</v>
      </c>
      <c r="AC209" s="33" t="n">
        <v>0.683489562404896</v>
      </c>
      <c r="AD209" s="39" t="n">
        <v>2.06888368662412</v>
      </c>
      <c r="AE209" s="39" t="n">
        <v>3.18295314847698</v>
      </c>
      <c r="AF209" s="30"/>
      <c r="AG209" s="34"/>
      <c r="AI209" s="34"/>
      <c r="AJ209" s="34"/>
      <c r="AK209" s="34"/>
      <c r="AL209" s="34"/>
      <c r="AM209" s="34"/>
      <c r="AN209" s="34"/>
    </row>
    <row r="210" customFormat="false" ht="12.75" hidden="false" customHeight="false" outlineLevel="0" collapsed="false">
      <c r="A210" s="37" t="n">
        <f aca="false">AVERAGE(J210:O210)/AVERAGE(P210:U210)</f>
        <v>1.45913754129717</v>
      </c>
      <c r="B210" s="38" t="n">
        <f aca="false">TTEST(J210:O210,P210:U210,2,2)</f>
        <v>0.521515421731059</v>
      </c>
      <c r="C210" s="28" t="n">
        <v>268328</v>
      </c>
      <c r="D210" s="29" t="n">
        <v>540264</v>
      </c>
      <c r="E210" s="29" t="n">
        <v>152</v>
      </c>
      <c r="F210" s="29" t="n">
        <v>268328</v>
      </c>
      <c r="G210" s="13" t="s">
        <v>386</v>
      </c>
      <c r="H210" s="13"/>
      <c r="I210" s="13"/>
      <c r="J210" s="30" t="n">
        <v>25086</v>
      </c>
      <c r="K210" s="30" t="n">
        <v>6439</v>
      </c>
      <c r="L210" s="30" t="n">
        <v>1119</v>
      </c>
      <c r="M210" s="30" t="n">
        <v>6026</v>
      </c>
      <c r="N210" s="30" t="n">
        <v>8307</v>
      </c>
      <c r="O210" s="30" t="n">
        <v>3372</v>
      </c>
      <c r="P210" s="30" t="n">
        <v>2068</v>
      </c>
      <c r="Q210" s="30" t="n">
        <v>4048</v>
      </c>
      <c r="R210" s="30" t="n">
        <v>8275</v>
      </c>
      <c r="S210" s="30" t="n">
        <v>4142</v>
      </c>
      <c r="T210" s="30" t="n">
        <v>14001</v>
      </c>
      <c r="U210" s="30" t="n">
        <v>1972</v>
      </c>
      <c r="V210" s="30"/>
      <c r="W210" s="31" t="n">
        <f aca="false">STDEV(Z210:AE210)/(6^0.5)</f>
        <v>1.13051903214392</v>
      </c>
      <c r="X210" s="31" t="n">
        <f aca="false">MEDIAN(Z210:AE210)</f>
        <v>0.658011921936659</v>
      </c>
      <c r="Y210" s="32" t="n">
        <v>4</v>
      </c>
      <c r="Z210" s="33" t="n">
        <v>0.687354795884501</v>
      </c>
      <c r="AA210" s="33" t="n">
        <v>0.628669047988818</v>
      </c>
      <c r="AB210" s="33" t="n">
        <v>0.0824364187196046</v>
      </c>
      <c r="AC210" s="39" t="n">
        <v>1.68544600938967</v>
      </c>
      <c r="AD210" s="33" t="n">
        <v>0.584816132858838</v>
      </c>
      <c r="AE210" s="39" t="n">
        <v>7.39499553172476</v>
      </c>
      <c r="AF210" s="30"/>
      <c r="AG210" s="34"/>
      <c r="AI210" s="34"/>
      <c r="AJ210" s="34"/>
      <c r="AK210" s="34"/>
      <c r="AL210" s="34"/>
      <c r="AM210" s="34"/>
      <c r="AN210" s="34"/>
    </row>
    <row r="211" customFormat="false" ht="12.75" hidden="false" customHeight="false" outlineLevel="0" collapsed="false">
      <c r="A211" s="37" t="n">
        <f aca="false">AVERAGE(J211:O211)/AVERAGE(P211:U211)</f>
        <v>1.7537274972899</v>
      </c>
      <c r="B211" s="38" t="n">
        <f aca="false">TTEST(J211:O211,P211:U211,2,2)</f>
        <v>0.275377188749146</v>
      </c>
      <c r="C211" s="28" t="n">
        <v>200466</v>
      </c>
      <c r="D211" s="29" t="n">
        <v>427785</v>
      </c>
      <c r="E211" s="29" t="n">
        <v>174</v>
      </c>
      <c r="F211" s="29" t="n">
        <v>200466</v>
      </c>
      <c r="G211" s="13" t="s">
        <v>387</v>
      </c>
      <c r="H211" s="13"/>
      <c r="I211" s="13"/>
      <c r="J211" s="30" t="n">
        <v>82199</v>
      </c>
      <c r="K211" s="30" t="n">
        <v>27853</v>
      </c>
      <c r="L211" s="30" t="n">
        <v>6690</v>
      </c>
      <c r="M211" s="30" t="n">
        <v>21999</v>
      </c>
      <c r="N211" s="30" t="n">
        <v>48954</v>
      </c>
      <c r="O211" s="30" t="n">
        <v>9673</v>
      </c>
      <c r="P211" s="30" t="n">
        <v>7624</v>
      </c>
      <c r="Q211" s="30" t="n">
        <v>16421</v>
      </c>
      <c r="R211" s="30" t="n">
        <v>22504</v>
      </c>
      <c r="S211" s="30" t="n">
        <v>13283</v>
      </c>
      <c r="T211" s="30" t="n">
        <v>35179</v>
      </c>
      <c r="U211" s="30" t="n">
        <v>17531</v>
      </c>
      <c r="V211" s="30"/>
      <c r="W211" s="31" t="n">
        <f aca="false">STDEV(Z211:AE211)/(6^0.5)</f>
        <v>0.491355311869326</v>
      </c>
      <c r="X211" s="31" t="n">
        <f aca="false">MEDIAN(Z211:AE211)</f>
        <v>0.661206782449598</v>
      </c>
      <c r="Y211" s="32" t="n">
        <v>4</v>
      </c>
      <c r="Z211" s="33" t="n">
        <v>0.603800172735124</v>
      </c>
      <c r="AA211" s="33" t="n">
        <v>0.589559472947259</v>
      </c>
      <c r="AB211" s="33" t="n">
        <v>0.0927505200793197</v>
      </c>
      <c r="AC211" s="33" t="n">
        <v>0.718613392164072</v>
      </c>
      <c r="AD211" s="39" t="n">
        <v>1.81236431303629</v>
      </c>
      <c r="AE211" s="39" t="n">
        <v>3.36382660687593</v>
      </c>
      <c r="AF211" s="30"/>
      <c r="AG211" s="34"/>
      <c r="AI211" s="34"/>
      <c r="AJ211" s="34"/>
      <c r="AK211" s="34"/>
      <c r="AL211" s="34"/>
      <c r="AM211" s="34"/>
      <c r="AN211" s="34"/>
    </row>
    <row r="212" customFormat="false" ht="12.75" hidden="false" customHeight="false" outlineLevel="0" collapsed="false">
      <c r="A212" s="37" t="n">
        <f aca="false">AVERAGE(J212:O212)/AVERAGE(P212:U212)</f>
        <v>1.74099441907661</v>
      </c>
      <c r="B212" s="38" t="n">
        <f aca="false">TTEST(J212:O212,P212:U212,2,2)</f>
        <v>0.256729130133136</v>
      </c>
      <c r="C212" s="28" t="n">
        <v>227280</v>
      </c>
      <c r="D212" s="29" t="n">
        <v>495063</v>
      </c>
      <c r="E212" s="29" t="n">
        <v>174</v>
      </c>
      <c r="F212" s="29" t="n">
        <v>227280</v>
      </c>
      <c r="G212" s="13" t="s">
        <v>388</v>
      </c>
      <c r="H212" s="13"/>
      <c r="I212" s="13"/>
      <c r="J212" s="30" t="n">
        <v>8359</v>
      </c>
      <c r="K212" s="30" t="n">
        <v>2936</v>
      </c>
      <c r="L212" s="30" t="n">
        <v>827</v>
      </c>
      <c r="M212" s="30" t="n">
        <v>2573</v>
      </c>
      <c r="N212" s="30" t="n">
        <v>4859</v>
      </c>
      <c r="O212" s="30" t="n">
        <v>1035</v>
      </c>
      <c r="P212" s="30" t="n">
        <v>741</v>
      </c>
      <c r="Q212" s="30" t="n">
        <v>1830</v>
      </c>
      <c r="R212" s="30" t="n">
        <v>2441</v>
      </c>
      <c r="S212" s="30" t="n">
        <v>1484</v>
      </c>
      <c r="T212" s="30" t="n">
        <v>3515</v>
      </c>
      <c r="U212" s="30" t="n">
        <v>1815</v>
      </c>
      <c r="V212" s="30"/>
      <c r="W212" s="31" t="n">
        <f aca="false">STDEV(Z212:AE212)/(6^0.5)</f>
        <v>0.42891958157927</v>
      </c>
      <c r="X212" s="31" t="n">
        <f aca="false">MEDIAN(Z212:AE212)</f>
        <v>0.673348439621299</v>
      </c>
      <c r="Y212" s="32" t="n">
        <v>4</v>
      </c>
      <c r="Z212" s="33" t="n">
        <v>0.576758647493199</v>
      </c>
      <c r="AA212" s="33" t="n">
        <v>0.623297002724796</v>
      </c>
      <c r="AB212" s="33" t="n">
        <v>0.088646967340591</v>
      </c>
      <c r="AC212" s="33" t="n">
        <v>0.723399876517802</v>
      </c>
      <c r="AD212" s="39" t="n">
        <v>1.7536231884058</v>
      </c>
      <c r="AE212" s="39" t="n">
        <v>2.95163240628779</v>
      </c>
      <c r="AF212" s="30"/>
      <c r="AG212" s="34"/>
      <c r="AI212" s="34"/>
      <c r="AJ212" s="34"/>
      <c r="AK212" s="34"/>
      <c r="AL212" s="34"/>
      <c r="AM212" s="34"/>
      <c r="AN212" s="34"/>
    </row>
    <row r="213" customFormat="false" ht="12.75" hidden="false" customHeight="false" outlineLevel="0" collapsed="false">
      <c r="A213" s="37" t="n">
        <f aca="false">AVERAGE(J213:O213)/AVERAGE(P213:U213)</f>
        <v>1.73499600332919</v>
      </c>
      <c r="B213" s="38" t="n">
        <f aca="false">TTEST(J213:O213,P213:U213,2,2)</f>
        <v>0.285692951422595</v>
      </c>
      <c r="C213" s="28" t="n">
        <v>200429</v>
      </c>
      <c r="D213" s="29" t="n">
        <v>438443</v>
      </c>
      <c r="E213" s="29" t="n">
        <v>174</v>
      </c>
      <c r="F213" s="29" t="n">
        <v>200429</v>
      </c>
      <c r="G213" s="13" t="s">
        <v>389</v>
      </c>
      <c r="H213" s="13"/>
      <c r="I213" s="13"/>
      <c r="J213" s="30" t="n">
        <v>175268</v>
      </c>
      <c r="K213" s="30" t="n">
        <v>60087</v>
      </c>
      <c r="L213" s="30" t="n">
        <v>13403</v>
      </c>
      <c r="M213" s="30" t="n">
        <v>45761</v>
      </c>
      <c r="N213" s="30" t="n">
        <v>105549</v>
      </c>
      <c r="O213" s="30" t="n">
        <v>21019</v>
      </c>
      <c r="P213" s="30" t="n">
        <v>15618</v>
      </c>
      <c r="Q213" s="30" t="n">
        <v>35754</v>
      </c>
      <c r="R213" s="30" t="n">
        <v>48650</v>
      </c>
      <c r="S213" s="30" t="n">
        <v>28331</v>
      </c>
      <c r="T213" s="30" t="n">
        <v>77163</v>
      </c>
      <c r="U213" s="30" t="n">
        <v>37186</v>
      </c>
      <c r="V213" s="30"/>
      <c r="W213" s="31" t="n">
        <f aca="false">STDEV(Z213:AE213)/(6^0.5)</f>
        <v>0.528397685710344</v>
      </c>
      <c r="X213" s="31" t="n">
        <f aca="false">MEDIAN(Z213:AE213)</f>
        <v>0.675085635827177</v>
      </c>
      <c r="Y213" s="32" t="n">
        <v>4</v>
      </c>
      <c r="Z213" s="33" t="n">
        <v>0.619107974039029</v>
      </c>
      <c r="AA213" s="33" t="n">
        <v>0.595037196065705</v>
      </c>
      <c r="AB213" s="33" t="n">
        <v>0.0891092498345391</v>
      </c>
      <c r="AC213" s="33" t="n">
        <v>0.731063297615326</v>
      </c>
      <c r="AD213" s="39" t="n">
        <v>1.76916123507303</v>
      </c>
      <c r="AE213" s="39" t="n">
        <v>3.6297843766321</v>
      </c>
      <c r="AF213" s="30"/>
      <c r="AG213" s="34"/>
      <c r="AI213" s="34"/>
      <c r="AJ213" s="34"/>
      <c r="AK213" s="34"/>
      <c r="AL213" s="34"/>
      <c r="AM213" s="34"/>
      <c r="AN213" s="34"/>
    </row>
    <row r="214" customFormat="false" ht="12.75" hidden="false" customHeight="false" outlineLevel="0" collapsed="false">
      <c r="A214" s="37" t="n">
        <f aca="false">AVERAGE(J214:O214)/AVERAGE(P214:U214)</f>
        <v>1.73830532979186</v>
      </c>
      <c r="B214" s="38" t="n">
        <f aca="false">TTEST(J214:O214,P214:U214,2,2)</f>
        <v>0.288298472688604</v>
      </c>
      <c r="C214" s="28" t="n">
        <v>200427</v>
      </c>
      <c r="D214" s="29" t="n">
        <v>452933</v>
      </c>
      <c r="E214" s="29" t="n">
        <v>154</v>
      </c>
      <c r="F214" s="29" t="n">
        <v>200427</v>
      </c>
      <c r="G214" s="13" t="s">
        <v>390</v>
      </c>
      <c r="H214" s="13"/>
      <c r="I214" s="13"/>
      <c r="J214" s="30" t="n">
        <v>219699</v>
      </c>
      <c r="K214" s="30" t="n">
        <v>72461</v>
      </c>
      <c r="L214" s="30" t="n">
        <v>15813</v>
      </c>
      <c r="M214" s="30" t="n">
        <v>60446</v>
      </c>
      <c r="N214" s="30" t="n">
        <v>130947</v>
      </c>
      <c r="O214" s="30" t="n">
        <v>24853</v>
      </c>
      <c r="P214" s="30" t="n">
        <v>19566</v>
      </c>
      <c r="Q214" s="30" t="n">
        <v>45085</v>
      </c>
      <c r="R214" s="30" t="n">
        <v>61203</v>
      </c>
      <c r="S214" s="30" t="n">
        <v>34390</v>
      </c>
      <c r="T214" s="30" t="n">
        <v>96040</v>
      </c>
      <c r="U214" s="30" t="n">
        <v>45285</v>
      </c>
      <c r="V214" s="30"/>
      <c r="W214" s="31" t="n">
        <f aca="false">STDEV(Z214:AE214)/(6^0.5)</f>
        <v>0.567434727269082</v>
      </c>
      <c r="X214" s="31" t="n">
        <f aca="false">MEDIAN(Z214:AE214)</f>
        <v>0.677811634357284</v>
      </c>
      <c r="Y214" s="32" t="n">
        <v>4</v>
      </c>
      <c r="Z214" s="33" t="n">
        <v>0.568937564106806</v>
      </c>
      <c r="AA214" s="33" t="n">
        <v>0.622196767916534</v>
      </c>
      <c r="AB214" s="33" t="n">
        <v>0.0890582114620458</v>
      </c>
      <c r="AC214" s="33" t="n">
        <v>0.733426500798033</v>
      </c>
      <c r="AD214" s="39" t="n">
        <v>1.82211403049934</v>
      </c>
      <c r="AE214" s="39" t="n">
        <v>3.87042306962626</v>
      </c>
      <c r="AF214" s="30"/>
      <c r="AG214" s="34"/>
      <c r="AI214" s="34"/>
      <c r="AJ214" s="34"/>
      <c r="AK214" s="34"/>
      <c r="AL214" s="34"/>
      <c r="AM214" s="34"/>
      <c r="AN214" s="34"/>
    </row>
    <row r="215" customFormat="false" ht="12.75" hidden="false" customHeight="false" outlineLevel="0" collapsed="false">
      <c r="A215" s="37" t="n">
        <f aca="false">AVERAGE(J215:O215)/AVERAGE(P215:U215)</f>
        <v>1.61459554891171</v>
      </c>
      <c r="B215" s="38" t="n">
        <f aca="false">TTEST(J215:O215,P215:U215,2,2)</f>
        <v>0.305074303586134</v>
      </c>
      <c r="C215" s="28" t="n">
        <v>207223</v>
      </c>
      <c r="D215" s="29" t="n">
        <v>417541</v>
      </c>
      <c r="E215" s="29" t="n">
        <v>142</v>
      </c>
      <c r="F215" s="29" t="n">
        <v>207223</v>
      </c>
      <c r="G215" s="13" t="s">
        <v>391</v>
      </c>
      <c r="H215" s="13"/>
      <c r="I215" s="13"/>
      <c r="J215" s="30" t="n">
        <v>46527</v>
      </c>
      <c r="K215" s="30" t="n">
        <v>18562</v>
      </c>
      <c r="L215" s="30" t="n">
        <v>3954</v>
      </c>
      <c r="M215" s="30" t="n">
        <v>15215</v>
      </c>
      <c r="N215" s="30" t="n">
        <v>35032</v>
      </c>
      <c r="O215" s="30" t="n">
        <v>6001</v>
      </c>
      <c r="P215" s="30" t="n">
        <v>5360</v>
      </c>
      <c r="Q215" s="30" t="n">
        <v>12174</v>
      </c>
      <c r="R215" s="30" t="n">
        <v>15542</v>
      </c>
      <c r="S215" s="30" t="n">
        <v>9108</v>
      </c>
      <c r="T215" s="30" t="n">
        <v>24551</v>
      </c>
      <c r="U215" s="30" t="n">
        <v>10864</v>
      </c>
      <c r="V215" s="30"/>
      <c r="W215" s="31" t="n">
        <f aca="false">STDEV(Z215:AE215)/(6^0.5)</f>
        <v>0.573023324682654</v>
      </c>
      <c r="X215" s="31" t="n">
        <f aca="false">MEDIAN(Z215:AE215)</f>
        <v>0.678336223216078</v>
      </c>
      <c r="Y215" s="32" t="n">
        <v>4</v>
      </c>
      <c r="Z215" s="33" t="n">
        <v>0.598619783108774</v>
      </c>
      <c r="AA215" s="33" t="n">
        <v>0.655856049994613</v>
      </c>
      <c r="AB215" s="33" t="n">
        <v>0.115201925763535</v>
      </c>
      <c r="AC215" s="33" t="n">
        <v>0.700816396437543</v>
      </c>
      <c r="AD215" s="39" t="n">
        <v>1.8103649391768</v>
      </c>
      <c r="AE215" s="39" t="n">
        <v>3.93070308548306</v>
      </c>
      <c r="AF215" s="30"/>
      <c r="AG215" s="34"/>
      <c r="AI215" s="34"/>
      <c r="AJ215" s="34"/>
      <c r="AK215" s="34"/>
      <c r="AL215" s="34"/>
      <c r="AM215" s="34"/>
      <c r="AN215" s="34"/>
    </row>
    <row r="216" customFormat="false" ht="12.75" hidden="false" customHeight="false" outlineLevel="0" collapsed="false">
      <c r="A216" s="37" t="n">
        <f aca="false">AVERAGE(J216:O216)/AVERAGE(P216:U216)</f>
        <v>1.81868677268791</v>
      </c>
      <c r="B216" s="38" t="n">
        <f aca="false">TTEST(J216:O216,P216:U216,2,2)</f>
        <v>0.256020808091921</v>
      </c>
      <c r="C216" s="28" t="n">
        <v>268313</v>
      </c>
      <c r="D216" s="29" t="n">
        <v>315878</v>
      </c>
      <c r="E216" s="29" t="n">
        <v>212</v>
      </c>
      <c r="F216" s="29" t="n">
        <v>268313</v>
      </c>
      <c r="G216" s="13" t="s">
        <v>392</v>
      </c>
      <c r="H216" s="13"/>
      <c r="I216" s="13"/>
      <c r="J216" s="30" t="n">
        <v>35471</v>
      </c>
      <c r="K216" s="30" t="n">
        <v>11604</v>
      </c>
      <c r="L216" s="30" t="n">
        <v>2425</v>
      </c>
      <c r="M216" s="30" t="n">
        <v>10428</v>
      </c>
      <c r="N216" s="30" t="n">
        <v>21689</v>
      </c>
      <c r="O216" s="30" t="n">
        <v>4496</v>
      </c>
      <c r="P216" s="30" t="n">
        <v>3090</v>
      </c>
      <c r="Q216" s="30" t="n">
        <v>7174</v>
      </c>
      <c r="R216" s="30" t="n">
        <v>8717</v>
      </c>
      <c r="S216" s="30" t="n">
        <v>5486</v>
      </c>
      <c r="T216" s="30" t="n">
        <v>16198</v>
      </c>
      <c r="U216" s="30" t="n">
        <v>6684</v>
      </c>
      <c r="V216" s="30"/>
      <c r="W216" s="31" t="n">
        <f aca="false">STDEV(Z216:AE216)/(6^0.5)</f>
        <v>0.517998502880662</v>
      </c>
      <c r="X216" s="31" t="n">
        <f aca="false">MEDIAN(Z216:AE216)</f>
        <v>0.682532640883459</v>
      </c>
      <c r="Y216" s="32" t="n">
        <v>4</v>
      </c>
      <c r="Z216" s="33" t="n">
        <v>0.52608362102033</v>
      </c>
      <c r="AA216" s="33" t="n">
        <v>0.618235091347811</v>
      </c>
      <c r="AB216" s="33" t="n">
        <v>0.0871134165938372</v>
      </c>
      <c r="AC216" s="33" t="n">
        <v>0.746830190419107</v>
      </c>
      <c r="AD216" s="39" t="n">
        <v>1.48665480427046</v>
      </c>
      <c r="AE216" s="39" t="n">
        <v>3.59463917525773</v>
      </c>
      <c r="AF216" s="30"/>
      <c r="AG216" s="34"/>
      <c r="AI216" s="34"/>
      <c r="AJ216" s="34"/>
      <c r="AK216" s="34"/>
      <c r="AL216" s="34"/>
      <c r="AM216" s="34"/>
      <c r="AN216" s="34"/>
    </row>
    <row r="217" customFormat="false" ht="12.75" hidden="false" customHeight="false" outlineLevel="0" collapsed="false">
      <c r="A217" s="37" t="n">
        <f aca="false">AVERAGE(J217:O217)/AVERAGE(P217:U217)</f>
        <v>1.73379558688324</v>
      </c>
      <c r="B217" s="38" t="n">
        <f aca="false">TTEST(J217:O217,P217:U217,2,2)</f>
        <v>0.283946711332069</v>
      </c>
      <c r="C217" s="28" t="n">
        <v>243342</v>
      </c>
      <c r="D217" s="29" t="n">
        <v>519475</v>
      </c>
      <c r="E217" s="29" t="n">
        <v>174</v>
      </c>
      <c r="F217" s="29" t="n">
        <v>243342</v>
      </c>
      <c r="G217" s="13" t="s">
        <v>393</v>
      </c>
      <c r="H217" s="13"/>
      <c r="I217" s="13"/>
      <c r="J217" s="30" t="n">
        <v>18816</v>
      </c>
      <c r="K217" s="30" t="n">
        <v>6736</v>
      </c>
      <c r="L217" s="30" t="n">
        <v>1377</v>
      </c>
      <c r="M217" s="30" t="n">
        <v>5012</v>
      </c>
      <c r="N217" s="30" t="n">
        <v>11097</v>
      </c>
      <c r="O217" s="30" t="n">
        <v>2221</v>
      </c>
      <c r="P217" s="30" t="n">
        <v>1685</v>
      </c>
      <c r="Q217" s="30" t="n">
        <v>3974</v>
      </c>
      <c r="R217" s="30" t="n">
        <v>4875</v>
      </c>
      <c r="S217" s="30" t="n">
        <v>3070</v>
      </c>
      <c r="T217" s="30" t="n">
        <v>8373</v>
      </c>
      <c r="U217" s="30" t="n">
        <v>4127</v>
      </c>
      <c r="V217" s="30"/>
      <c r="W217" s="31" t="n">
        <f aca="false">STDEV(Z217:AE217)/(6^0.5)</f>
        <v>0.517977322930521</v>
      </c>
      <c r="X217" s="31" t="n">
        <f aca="false">MEDIAN(Z217:AE217)</f>
        <v>0.683529089525501</v>
      </c>
      <c r="Y217" s="32" t="n">
        <v>4</v>
      </c>
      <c r="Z217" s="33" t="n">
        <v>0.612529928172386</v>
      </c>
      <c r="AA217" s="33" t="n">
        <v>0.589964370546318</v>
      </c>
      <c r="AB217" s="33" t="n">
        <v>0.0895514455782313</v>
      </c>
      <c r="AC217" s="33" t="n">
        <v>0.754528250878616</v>
      </c>
      <c r="AD217" s="39" t="n">
        <v>1.85817199459703</v>
      </c>
      <c r="AE217" s="39" t="n">
        <v>3.54030501089325</v>
      </c>
      <c r="AF217" s="30"/>
      <c r="AG217" s="34"/>
      <c r="AI217" s="34"/>
      <c r="AJ217" s="34"/>
      <c r="AK217" s="34"/>
      <c r="AL217" s="34"/>
      <c r="AM217" s="34"/>
      <c r="AN217" s="34"/>
    </row>
    <row r="218" customFormat="false" ht="12.75" hidden="false" customHeight="false" outlineLevel="0" collapsed="false">
      <c r="A218" s="37" t="n">
        <f aca="false">AVERAGE(J218:O218)/AVERAGE(P218:U218)</f>
        <v>0.600419754144001</v>
      </c>
      <c r="B218" s="38" t="n">
        <f aca="false">TTEST(J218:O218,P218:U218,2,2)</f>
        <v>0.595219814907588</v>
      </c>
      <c r="C218" s="28" t="n">
        <v>268230</v>
      </c>
      <c r="D218" s="29" t="n">
        <v>1110338</v>
      </c>
      <c r="E218" s="29" t="n">
        <v>426</v>
      </c>
      <c r="F218" s="29" t="n">
        <v>268230</v>
      </c>
      <c r="G218" s="13" t="s">
        <v>394</v>
      </c>
      <c r="H218" s="13"/>
      <c r="I218" s="13"/>
      <c r="J218" s="30" t="n">
        <v>9546</v>
      </c>
      <c r="K218" s="30" t="n">
        <v>8700</v>
      </c>
      <c r="L218" s="30" t="n">
        <v>116</v>
      </c>
      <c r="M218" s="30" t="n">
        <v>358</v>
      </c>
      <c r="N218" s="30" t="n">
        <v>405</v>
      </c>
      <c r="O218" s="30" t="n">
        <v>8911</v>
      </c>
      <c r="P218" s="30" t="n">
        <v>7925</v>
      </c>
      <c r="Q218" s="30" t="n">
        <v>4712</v>
      </c>
      <c r="R218" s="30" t="n">
        <v>154</v>
      </c>
      <c r="S218" s="30" t="n">
        <v>34</v>
      </c>
      <c r="T218" s="30" t="n">
        <v>33558</v>
      </c>
      <c r="U218" s="30" t="n">
        <v>311</v>
      </c>
      <c r="V218" s="30"/>
      <c r="W218" s="31" t="n">
        <f aca="false">STDEV(Z218:AE218)/(6^0.5)</f>
        <v>13.7169705557088</v>
      </c>
      <c r="X218" s="31" t="n">
        <f aca="false">MEDIAN(Z218:AE218)</f>
        <v>0.685899925587175</v>
      </c>
      <c r="Y218" s="32" t="n">
        <v>4</v>
      </c>
      <c r="Z218" s="33" t="n">
        <v>0.0949720670391061</v>
      </c>
      <c r="AA218" s="33" t="n">
        <v>0.541609195402299</v>
      </c>
      <c r="AB218" s="33" t="n">
        <v>0.830190655772051</v>
      </c>
      <c r="AC218" s="39" t="n">
        <v>82.8592592592593</v>
      </c>
      <c r="AD218" s="33" t="n">
        <v>0.0349006845471889</v>
      </c>
      <c r="AE218" s="39" t="n">
        <v>1.32758620689655</v>
      </c>
      <c r="AF218" s="30"/>
      <c r="AG218" s="34"/>
      <c r="AI218" s="34"/>
      <c r="AJ218" s="34"/>
      <c r="AK218" s="34"/>
      <c r="AL218" s="34"/>
      <c r="AM218" s="34"/>
      <c r="AN218" s="34"/>
    </row>
    <row r="219" customFormat="false" ht="12.75" hidden="false" customHeight="false" outlineLevel="0" collapsed="false">
      <c r="A219" s="37" t="n">
        <f aca="false">AVERAGE(J219:O219)/AVERAGE(P219:U219)</f>
        <v>1.50543529634181</v>
      </c>
      <c r="B219" s="38" t="n">
        <f aca="false">TTEST(J219:O219,P219:U219,2,2)</f>
        <v>0.143876435874233</v>
      </c>
      <c r="C219" s="28" t="n">
        <v>238320</v>
      </c>
      <c r="D219" s="29" t="n">
        <v>855550</v>
      </c>
      <c r="E219" s="29" t="n">
        <v>187</v>
      </c>
      <c r="F219" s="29" t="n">
        <v>238320</v>
      </c>
      <c r="G219" s="13" t="s">
        <v>395</v>
      </c>
      <c r="H219" s="13"/>
      <c r="I219" s="13"/>
      <c r="J219" s="30" t="n">
        <v>4250</v>
      </c>
      <c r="K219" s="30" t="n">
        <v>2958</v>
      </c>
      <c r="L219" s="30" t="n">
        <v>1062</v>
      </c>
      <c r="M219" s="30" t="n">
        <v>1854</v>
      </c>
      <c r="N219" s="30" t="n">
        <v>3692</v>
      </c>
      <c r="O219" s="30" t="n">
        <v>2110</v>
      </c>
      <c r="P219" s="30" t="n">
        <v>870</v>
      </c>
      <c r="Q219" s="30" t="n">
        <v>2302</v>
      </c>
      <c r="R219" s="30" t="n">
        <v>1788</v>
      </c>
      <c r="S219" s="30" t="n">
        <v>2377</v>
      </c>
      <c r="T219" s="30" t="n">
        <v>2246</v>
      </c>
      <c r="U219" s="30" t="n">
        <v>996</v>
      </c>
      <c r="V219" s="30"/>
      <c r="W219" s="31" t="n">
        <f aca="false">STDEV(Z219:AE219)/(6^0.5)</f>
        <v>0.223874166742404</v>
      </c>
      <c r="X219" s="31" t="n">
        <f aca="false">MEDIAN(Z219:AE219)</f>
        <v>0.693285447327958</v>
      </c>
      <c r="Y219" s="32" t="n">
        <v>4</v>
      </c>
      <c r="Z219" s="39" t="n">
        <v>1.28209277238403</v>
      </c>
      <c r="AA219" s="33" t="n">
        <v>0.778228532792427</v>
      </c>
      <c r="AB219" s="33" t="n">
        <v>0.204705882352941</v>
      </c>
      <c r="AC219" s="33" t="n">
        <v>0.608342361863489</v>
      </c>
      <c r="AD219" s="33" t="n">
        <v>0.472037914691943</v>
      </c>
      <c r="AE219" s="39" t="n">
        <v>1.68361581920904</v>
      </c>
      <c r="AF219" s="30"/>
      <c r="AG219" s="34"/>
      <c r="AI219" s="34"/>
      <c r="AJ219" s="34"/>
      <c r="AK219" s="34"/>
      <c r="AL219" s="34"/>
      <c r="AM219" s="34"/>
      <c r="AN219" s="34"/>
    </row>
    <row r="220" customFormat="false" ht="12.75" hidden="false" customHeight="false" outlineLevel="0" collapsed="false">
      <c r="A220" s="37" t="n">
        <f aca="false">AVERAGE(J220:O220)/AVERAGE(P220:U220)</f>
        <v>1.67810798031627</v>
      </c>
      <c r="B220" s="38" t="n">
        <f aca="false">TTEST(J220:O220,P220:U220,2,2)</f>
        <v>0.293254154344112</v>
      </c>
      <c r="C220" s="28" t="n">
        <v>268309</v>
      </c>
      <c r="D220" s="29" t="n">
        <v>373208</v>
      </c>
      <c r="E220" s="29" t="n">
        <v>189</v>
      </c>
      <c r="F220" s="29" t="n">
        <v>268309</v>
      </c>
      <c r="G220" s="13" t="s">
        <v>396</v>
      </c>
      <c r="H220" s="13"/>
      <c r="I220" s="13"/>
      <c r="J220" s="30" t="n">
        <v>114865</v>
      </c>
      <c r="K220" s="30" t="n">
        <v>39427</v>
      </c>
      <c r="L220" s="30" t="n">
        <v>9145</v>
      </c>
      <c r="M220" s="30" t="n">
        <v>33035</v>
      </c>
      <c r="N220" s="30" t="n">
        <v>75216</v>
      </c>
      <c r="O220" s="30" t="n">
        <v>15787</v>
      </c>
      <c r="P220" s="30" t="n">
        <v>12087</v>
      </c>
      <c r="Q220" s="30" t="n">
        <v>26645</v>
      </c>
      <c r="R220" s="30" t="n">
        <v>32829</v>
      </c>
      <c r="S220" s="30" t="n">
        <v>20214</v>
      </c>
      <c r="T220" s="30" t="n">
        <v>55058</v>
      </c>
      <c r="U220" s="30" t="n">
        <v>24476</v>
      </c>
      <c r="V220" s="30"/>
      <c r="W220" s="31" t="n">
        <f aca="false">STDEV(Z220:AE220)/(6^0.5)</f>
        <v>0.512235359209621</v>
      </c>
      <c r="X220" s="31" t="n">
        <f aca="false">MEDIAN(Z220:AE220)</f>
        <v>0.703902215378134</v>
      </c>
      <c r="Y220" s="32" t="n">
        <v>4</v>
      </c>
      <c r="Z220" s="33" t="n">
        <v>0.611896473437264</v>
      </c>
      <c r="AA220" s="33" t="n">
        <v>0.675805919801152</v>
      </c>
      <c r="AB220" s="33" t="n">
        <v>0.105227876202499</v>
      </c>
      <c r="AC220" s="33" t="n">
        <v>0.731998510955116</v>
      </c>
      <c r="AD220" s="39" t="n">
        <v>1.55038956103123</v>
      </c>
      <c r="AE220" s="39" t="n">
        <v>3.58983050847458</v>
      </c>
      <c r="AF220" s="30"/>
      <c r="AG220" s="34"/>
      <c r="AI220" s="34"/>
      <c r="AJ220" s="34"/>
      <c r="AK220" s="34"/>
      <c r="AL220" s="34"/>
      <c r="AM220" s="34"/>
      <c r="AN220" s="34"/>
    </row>
    <row r="221" customFormat="false" ht="12.75" hidden="false" customHeight="false" outlineLevel="0" collapsed="false">
      <c r="A221" s="37" t="n">
        <f aca="false">AVERAGE(J221:O221)/AVERAGE(P221:U221)</f>
        <v>1.60823435206192</v>
      </c>
      <c r="B221" s="38" t="n">
        <f aca="false">TTEST(J221:O221,P221:U221,2,2)</f>
        <v>0.312482307630446</v>
      </c>
      <c r="C221" s="28" t="n">
        <v>238281</v>
      </c>
      <c r="D221" s="29" t="n">
        <v>400896</v>
      </c>
      <c r="E221" s="29" t="n">
        <v>174</v>
      </c>
      <c r="F221" s="29" t="n">
        <v>238281</v>
      </c>
      <c r="G221" s="13" t="s">
        <v>397</v>
      </c>
      <c r="H221" s="13"/>
      <c r="I221" s="13"/>
      <c r="J221" s="30" t="n">
        <v>9488</v>
      </c>
      <c r="K221" s="30" t="n">
        <v>3255</v>
      </c>
      <c r="L221" s="30" t="n">
        <v>873</v>
      </c>
      <c r="M221" s="30" t="n">
        <v>2699</v>
      </c>
      <c r="N221" s="30" t="n">
        <v>6283</v>
      </c>
      <c r="O221" s="30" t="n">
        <v>1503</v>
      </c>
      <c r="P221" s="30" t="n">
        <v>1037</v>
      </c>
      <c r="Q221" s="30" t="n">
        <v>2014</v>
      </c>
      <c r="R221" s="30" t="n">
        <v>2925</v>
      </c>
      <c r="S221" s="30" t="n">
        <v>1821</v>
      </c>
      <c r="T221" s="30" t="n">
        <v>4641</v>
      </c>
      <c r="U221" s="30" t="n">
        <v>2548</v>
      </c>
      <c r="V221" s="30"/>
      <c r="W221" s="31" t="n">
        <f aca="false">STDEV(Z221:AE221)/(6^0.5)</f>
        <v>0.479105646138549</v>
      </c>
      <c r="X221" s="31" t="n">
        <f aca="false">MEDIAN(Z221:AE221)</f>
        <v>0.706677103544637</v>
      </c>
      <c r="Y221" s="32" t="n">
        <v>4</v>
      </c>
      <c r="Z221" s="33" t="n">
        <v>0.67469433123379</v>
      </c>
      <c r="AA221" s="33" t="n">
        <v>0.618740399385561</v>
      </c>
      <c r="AB221" s="33" t="n">
        <v>0.109295952782462</v>
      </c>
      <c r="AC221" s="33" t="n">
        <v>0.738659875855483</v>
      </c>
      <c r="AD221" s="39" t="n">
        <v>1.69527611443779</v>
      </c>
      <c r="AE221" s="39" t="n">
        <v>3.35051546391753</v>
      </c>
      <c r="AF221" s="30"/>
      <c r="AG221" s="34"/>
      <c r="AI221" s="34"/>
      <c r="AJ221" s="34"/>
      <c r="AK221" s="34"/>
      <c r="AL221" s="34"/>
      <c r="AM221" s="34"/>
      <c r="AN221" s="34"/>
    </row>
    <row r="222" customFormat="false" ht="12.75" hidden="false" customHeight="false" outlineLevel="0" collapsed="false">
      <c r="A222" s="37" t="n">
        <f aca="false">AVERAGE(J222:O222)/AVERAGE(P222:U222)</f>
        <v>1.49111861170775</v>
      </c>
      <c r="B222" s="38" t="n">
        <f aca="false">TTEST(J222:O222,P222:U222,2,2)</f>
        <v>0.36704033296838</v>
      </c>
      <c r="C222" s="28" t="n">
        <v>213155</v>
      </c>
      <c r="D222" s="29" t="n">
        <v>230953</v>
      </c>
      <c r="E222" s="29" t="n">
        <v>116</v>
      </c>
      <c r="F222" s="29" t="n">
        <v>213155</v>
      </c>
      <c r="G222" s="13" t="s">
        <v>398</v>
      </c>
      <c r="H222" s="13"/>
      <c r="I222" s="13"/>
      <c r="J222" s="30" t="n">
        <v>15810</v>
      </c>
      <c r="K222" s="30" t="n">
        <v>7099</v>
      </c>
      <c r="L222" s="30" t="n">
        <v>1690</v>
      </c>
      <c r="M222" s="30" t="n">
        <v>5246</v>
      </c>
      <c r="N222" s="30" t="n">
        <v>11789</v>
      </c>
      <c r="O222" s="30" t="n">
        <v>2102</v>
      </c>
      <c r="P222" s="30" t="n">
        <v>1733</v>
      </c>
      <c r="Q222" s="30" t="n">
        <v>4264</v>
      </c>
      <c r="R222" s="30" t="n">
        <v>6071</v>
      </c>
      <c r="S222" s="30" t="n">
        <v>3148</v>
      </c>
      <c r="T222" s="30" t="n">
        <v>9724</v>
      </c>
      <c r="U222" s="30" t="n">
        <v>4391</v>
      </c>
      <c r="V222" s="30"/>
      <c r="W222" s="31" t="n">
        <f aca="false">STDEV(Z222:AE222)/(6^0.5)</f>
        <v>0.532255484121294</v>
      </c>
      <c r="X222" s="31" t="n">
        <f aca="false">MEDIAN(Z222:AE222)</f>
        <v>0.712742345388931</v>
      </c>
      <c r="Y222" s="32" t="n">
        <v>4</v>
      </c>
      <c r="Z222" s="33" t="n">
        <v>0.600076248570339</v>
      </c>
      <c r="AA222" s="33" t="n">
        <v>0.600647978588534</v>
      </c>
      <c r="AB222" s="33" t="n">
        <v>0.109614168247944</v>
      </c>
      <c r="AC222" s="33" t="n">
        <v>0.824836712189329</v>
      </c>
      <c r="AD222" s="39" t="n">
        <v>2.08896289248335</v>
      </c>
      <c r="AE222" s="39" t="n">
        <v>3.59230769230769</v>
      </c>
      <c r="AF222" s="30"/>
      <c r="AG222" s="34"/>
      <c r="AI222" s="34"/>
      <c r="AJ222" s="34"/>
      <c r="AK222" s="34"/>
      <c r="AL222" s="34"/>
      <c r="AM222" s="34"/>
      <c r="AN222" s="34"/>
    </row>
    <row r="223" customFormat="false" ht="12.75" hidden="false" customHeight="false" outlineLevel="0" collapsed="false">
      <c r="A223" s="37" t="n">
        <f aca="false">AVERAGE(J223:O223)/AVERAGE(P223:U223)</f>
        <v>1.55363009914808</v>
      </c>
      <c r="B223" s="38" t="n">
        <f aca="false">TTEST(J223:O223,P223:U223,2,2)</f>
        <v>0.373882849052306</v>
      </c>
      <c r="C223" s="28" t="n">
        <v>268709</v>
      </c>
      <c r="D223" s="29" t="n">
        <v>417713</v>
      </c>
      <c r="E223" s="29" t="n">
        <v>184</v>
      </c>
      <c r="F223" s="29" t="n">
        <v>268709</v>
      </c>
      <c r="G223" s="13" t="s">
        <v>399</v>
      </c>
      <c r="H223" s="13"/>
      <c r="I223" s="13"/>
      <c r="J223" s="30" t="n">
        <v>22351</v>
      </c>
      <c r="K223" s="30" t="n">
        <v>6144</v>
      </c>
      <c r="L223" s="30" t="n">
        <v>2247</v>
      </c>
      <c r="M223" s="30" t="n">
        <v>6476</v>
      </c>
      <c r="N223" s="30" t="n">
        <v>13940</v>
      </c>
      <c r="O223" s="30" t="n">
        <v>2276</v>
      </c>
      <c r="P223" s="30" t="n">
        <v>2211</v>
      </c>
      <c r="Q223" s="30" t="n">
        <v>4377</v>
      </c>
      <c r="R223" s="30" t="n">
        <v>6850</v>
      </c>
      <c r="S223" s="30" t="n">
        <v>4595</v>
      </c>
      <c r="T223" s="30" t="n">
        <v>10632</v>
      </c>
      <c r="U223" s="30" t="n">
        <v>5728</v>
      </c>
      <c r="V223" s="30"/>
      <c r="W223" s="31" t="n">
        <f aca="false">STDEV(Z223:AE223)/(6^0.5)</f>
        <v>0.481747878208609</v>
      </c>
      <c r="X223" s="31" t="n">
        <f aca="false">MEDIAN(Z223:AE223)</f>
        <v>0.737549808890782</v>
      </c>
      <c r="Y223" s="32" t="n">
        <v>4</v>
      </c>
      <c r="Z223" s="33" t="n">
        <v>0.709542927733169</v>
      </c>
      <c r="AA223" s="33" t="n">
        <v>0.71240234375</v>
      </c>
      <c r="AB223" s="33" t="n">
        <v>0.0989217484676301</v>
      </c>
      <c r="AC223" s="33" t="n">
        <v>0.762697274031564</v>
      </c>
      <c r="AD223" s="39" t="n">
        <v>2.51669595782074</v>
      </c>
      <c r="AE223" s="39" t="n">
        <v>3.04850912327548</v>
      </c>
      <c r="AF223" s="30"/>
      <c r="AG223" s="34"/>
      <c r="AI223" s="34"/>
      <c r="AJ223" s="34"/>
      <c r="AK223" s="34"/>
      <c r="AL223" s="34"/>
      <c r="AM223" s="34"/>
      <c r="AN223" s="34"/>
    </row>
    <row r="224" customFormat="false" ht="12.75" hidden="false" customHeight="false" outlineLevel="0" collapsed="false">
      <c r="A224" s="37" t="n">
        <f aca="false">AVERAGE(J224:O224)/AVERAGE(P224:U224)</f>
        <v>1.45266290532581</v>
      </c>
      <c r="B224" s="38" t="n">
        <f aca="false">TTEST(J224:O224,P224:U224,2,2)</f>
        <v>0.352180509793828</v>
      </c>
      <c r="C224" s="28" t="n">
        <v>241234</v>
      </c>
      <c r="D224" s="29" t="n">
        <v>927785</v>
      </c>
      <c r="E224" s="29" t="n">
        <v>205</v>
      </c>
      <c r="F224" s="29" t="n">
        <v>241234</v>
      </c>
      <c r="G224" s="13" t="s">
        <v>400</v>
      </c>
      <c r="H224" s="13"/>
      <c r="I224" s="13"/>
      <c r="J224" s="30" t="n">
        <v>2406</v>
      </c>
      <c r="K224" s="30" t="n">
        <v>1273</v>
      </c>
      <c r="L224" s="30" t="n">
        <v>7397</v>
      </c>
      <c r="M224" s="30" t="n">
        <v>5611</v>
      </c>
      <c r="N224" s="30" t="n">
        <v>2491</v>
      </c>
      <c r="O224" s="30" t="n">
        <v>4252</v>
      </c>
      <c r="P224" s="30" t="n">
        <v>5924</v>
      </c>
      <c r="Q224" s="30" t="n">
        <v>921</v>
      </c>
      <c r="R224" s="30" t="n">
        <v>1121</v>
      </c>
      <c r="S224" s="30" t="n">
        <v>4226</v>
      </c>
      <c r="T224" s="30" t="n">
        <v>2602</v>
      </c>
      <c r="U224" s="30" t="n">
        <v>1335</v>
      </c>
      <c r="V224" s="30"/>
      <c r="W224" s="31" t="n">
        <f aca="false">STDEV(Z224:AE224)/(6^0.5)</f>
        <v>0.337502006538372</v>
      </c>
      <c r="X224" s="31" t="n">
        <f aca="false">MEDIAN(Z224:AE224)</f>
        <v>0.738325626508249</v>
      </c>
      <c r="Y224" s="32" t="n">
        <v>4</v>
      </c>
      <c r="Z224" s="33" t="n">
        <v>0.753163428978792</v>
      </c>
      <c r="AA224" s="33" t="n">
        <v>0.723487824037706</v>
      </c>
      <c r="AB224" s="39" t="n">
        <v>2.4621778886118</v>
      </c>
      <c r="AC224" s="39" t="n">
        <v>1.04456041750301</v>
      </c>
      <c r="AD224" s="33" t="n">
        <v>0.313969896519285</v>
      </c>
      <c r="AE224" s="33" t="n">
        <v>0.151547924834392</v>
      </c>
      <c r="AF224" s="30"/>
      <c r="AG224" s="34"/>
      <c r="AI224" s="34"/>
      <c r="AJ224" s="34"/>
      <c r="AK224" s="34"/>
      <c r="AL224" s="34"/>
      <c r="AM224" s="34"/>
      <c r="AN224" s="34"/>
    </row>
    <row r="225" customFormat="false" ht="12.75" hidden="false" customHeight="false" outlineLevel="0" collapsed="false">
      <c r="A225" s="37" t="n">
        <f aca="false">AVERAGE(J225:O225)/AVERAGE(P225:U225)</f>
        <v>2.06041620049228</v>
      </c>
      <c r="B225" s="38" t="n">
        <f aca="false">TTEST(J225:O225,P225:U225,2,2)</f>
        <v>0.245383860055311</v>
      </c>
      <c r="C225" s="28" t="n">
        <v>241952</v>
      </c>
      <c r="D225" s="29" t="n">
        <v>277018</v>
      </c>
      <c r="E225" s="29" t="n">
        <v>152</v>
      </c>
      <c r="F225" s="29" t="n">
        <v>241952</v>
      </c>
      <c r="G225" s="13" t="s">
        <v>401</v>
      </c>
      <c r="H225" s="13"/>
      <c r="I225" s="13"/>
      <c r="J225" s="30" t="n">
        <v>17822</v>
      </c>
      <c r="K225" s="30" t="n">
        <v>4437</v>
      </c>
      <c r="L225" s="30" t="n">
        <v>1579</v>
      </c>
      <c r="M225" s="30" t="n">
        <v>4318</v>
      </c>
      <c r="N225" s="30" t="n">
        <v>6715</v>
      </c>
      <c r="O225" s="30" t="n">
        <v>1961</v>
      </c>
      <c r="P225" s="30" t="n">
        <v>1192</v>
      </c>
      <c r="Q225" s="30" t="n">
        <v>2540</v>
      </c>
      <c r="R225" s="30" t="n">
        <v>3043</v>
      </c>
      <c r="S225" s="30" t="n">
        <v>1869</v>
      </c>
      <c r="T225" s="30" t="n">
        <v>6251</v>
      </c>
      <c r="U225" s="30" t="n">
        <v>2981</v>
      </c>
      <c r="V225" s="30"/>
      <c r="W225" s="31" t="n">
        <f aca="false">STDEV(Z225:AE225)/(6^0.5)</f>
        <v>0.286344212792169</v>
      </c>
      <c r="X225" s="31" t="n">
        <f aca="false">MEDIAN(Z225:AE225)</f>
        <v>0.751679918293521</v>
      </c>
      <c r="Y225" s="32" t="n">
        <v>4</v>
      </c>
      <c r="Z225" s="33" t="n">
        <v>0.432839277443261</v>
      </c>
      <c r="AA225" s="33" t="n">
        <v>0.572458868604913</v>
      </c>
      <c r="AB225" s="33" t="n">
        <v>0.0668836269778925</v>
      </c>
      <c r="AC225" s="33" t="n">
        <v>0.93090096798213</v>
      </c>
      <c r="AD225" s="39" t="n">
        <v>1.52014278429373</v>
      </c>
      <c r="AE225" s="39" t="n">
        <v>1.92716909436352</v>
      </c>
      <c r="AF225" s="30"/>
      <c r="AG225" s="34"/>
      <c r="AI225" s="34"/>
      <c r="AJ225" s="34"/>
      <c r="AK225" s="34"/>
      <c r="AL225" s="34"/>
      <c r="AM225" s="34"/>
      <c r="AN225" s="34"/>
    </row>
    <row r="226" customFormat="false" ht="12.75" hidden="false" customHeight="false" outlineLevel="0" collapsed="false">
      <c r="A226" s="37" t="n">
        <f aca="false">AVERAGE(J226:O226)/AVERAGE(P226:U226)</f>
        <v>1.27813346466388</v>
      </c>
      <c r="B226" s="38" t="n">
        <f aca="false">TTEST(J226:O226,P226:U226,2,2)</f>
        <v>0.565509330712463</v>
      </c>
      <c r="C226" s="28" t="n">
        <v>217838</v>
      </c>
      <c r="D226" s="29" t="n">
        <v>289054</v>
      </c>
      <c r="E226" s="29" t="n">
        <v>214</v>
      </c>
      <c r="F226" s="29" t="n">
        <v>217838</v>
      </c>
      <c r="G226" s="13" t="s">
        <v>402</v>
      </c>
      <c r="H226" s="13"/>
      <c r="I226" s="13"/>
      <c r="J226" s="30" t="n">
        <v>3863</v>
      </c>
      <c r="K226" s="30" t="n">
        <v>1315</v>
      </c>
      <c r="L226" s="30" t="n">
        <v>414</v>
      </c>
      <c r="M226" s="30" t="n">
        <v>965</v>
      </c>
      <c r="N226" s="30" t="n">
        <v>3206</v>
      </c>
      <c r="O226" s="30" t="n">
        <v>618</v>
      </c>
      <c r="P226" s="30" t="n">
        <v>1754</v>
      </c>
      <c r="Q226" s="30" t="n">
        <v>757</v>
      </c>
      <c r="R226" s="30" t="n">
        <v>1440</v>
      </c>
      <c r="S226" s="30" t="n">
        <v>792</v>
      </c>
      <c r="T226" s="30" t="n">
        <v>2200</v>
      </c>
      <c r="U226" s="30" t="n">
        <v>1179</v>
      </c>
      <c r="V226" s="30"/>
      <c r="W226" s="31" t="n">
        <f aca="false">STDEV(Z226:AE226)/(6^0.5)</f>
        <v>0.481609132573016</v>
      </c>
      <c r="X226" s="31" t="n">
        <f aca="false">MEDIAN(Z226:AE226)</f>
        <v>0.753469369284922</v>
      </c>
      <c r="Y226" s="32" t="n">
        <v>4</v>
      </c>
      <c r="Z226" s="33" t="n">
        <v>0.820725388601036</v>
      </c>
      <c r="AA226" s="33" t="n">
        <v>0.575665399239544</v>
      </c>
      <c r="AB226" s="33" t="n">
        <v>0.454051255500906</v>
      </c>
      <c r="AC226" s="33" t="n">
        <v>0.686213349968809</v>
      </c>
      <c r="AD226" s="39" t="n">
        <v>1.90776699029126</v>
      </c>
      <c r="AE226" s="39" t="n">
        <v>3.47826086956522</v>
      </c>
      <c r="AF226" s="30"/>
      <c r="AG226" s="34"/>
      <c r="AI226" s="34"/>
      <c r="AJ226" s="34"/>
      <c r="AK226" s="34"/>
      <c r="AL226" s="34"/>
      <c r="AM226" s="34"/>
      <c r="AN226" s="34"/>
    </row>
    <row r="227" customFormat="false" ht="12.75" hidden="false" customHeight="false" outlineLevel="0" collapsed="false">
      <c r="A227" s="37" t="n">
        <f aca="false">AVERAGE(J227:O227)/AVERAGE(P227:U227)</f>
        <v>1.73320459852703</v>
      </c>
      <c r="B227" s="38" t="n">
        <f aca="false">TTEST(J227:O227,P227:U227,2,2)</f>
        <v>0.35827792241332</v>
      </c>
      <c r="C227" s="28" t="n">
        <v>200850</v>
      </c>
      <c r="D227" s="29" t="n">
        <v>493847</v>
      </c>
      <c r="E227" s="29" t="n">
        <v>85</v>
      </c>
      <c r="F227" s="29" t="n">
        <v>200850</v>
      </c>
      <c r="G227" s="13" t="s">
        <v>403</v>
      </c>
      <c r="H227" s="13"/>
      <c r="I227" s="13"/>
      <c r="J227" s="30" t="n">
        <v>19448</v>
      </c>
      <c r="K227" s="30" t="n">
        <v>4225</v>
      </c>
      <c r="L227" s="30" t="n">
        <v>1026</v>
      </c>
      <c r="M227" s="30" t="n">
        <v>4836</v>
      </c>
      <c r="N227" s="30" t="n">
        <v>6960</v>
      </c>
      <c r="O227" s="30" t="n">
        <v>2100</v>
      </c>
      <c r="P227" s="30" t="n">
        <v>2050</v>
      </c>
      <c r="Q227" s="30" t="n">
        <v>2726</v>
      </c>
      <c r="R227" s="30" t="n">
        <v>3809</v>
      </c>
      <c r="S227" s="30" t="n">
        <v>2317</v>
      </c>
      <c r="T227" s="30" t="n">
        <v>6390</v>
      </c>
      <c r="U227" s="30" t="n">
        <v>4976</v>
      </c>
      <c r="V227" s="30"/>
      <c r="W227" s="31" t="n">
        <f aca="false">STDEV(Z227:AE227)/(6^0.5)</f>
        <v>0.565939479778618</v>
      </c>
      <c r="X227" s="31" t="n">
        <f aca="false">MEDIAN(Z227:AE227)</f>
        <v>0.781655274433789</v>
      </c>
      <c r="Y227" s="32" t="n">
        <v>4</v>
      </c>
      <c r="Z227" s="33" t="n">
        <v>0.479114971050455</v>
      </c>
      <c r="AA227" s="33" t="n">
        <v>0.645207100591716</v>
      </c>
      <c r="AB227" s="33" t="n">
        <v>0.105409296585767</v>
      </c>
      <c r="AC227" s="33" t="n">
        <v>0.918103448275862</v>
      </c>
      <c r="AD227" s="39" t="n">
        <v>2.36952380952381</v>
      </c>
      <c r="AE227" s="39" t="n">
        <v>3.71247563352827</v>
      </c>
      <c r="AF227" s="30"/>
      <c r="AG227" s="34"/>
      <c r="AI227" s="34"/>
      <c r="AJ227" s="34"/>
      <c r="AK227" s="34"/>
      <c r="AL227" s="34"/>
      <c r="AM227" s="34"/>
      <c r="AN227" s="34"/>
    </row>
    <row r="228" customFormat="false" ht="12.75" hidden="false" customHeight="false" outlineLevel="0" collapsed="false">
      <c r="A228" s="37" t="n">
        <f aca="false">AVERAGE(J228:O228)/AVERAGE(P228:U228)</f>
        <v>1.25566287083467</v>
      </c>
      <c r="B228" s="38" t="n">
        <f aca="false">TTEST(J228:O228,P228:U228,2,2)</f>
        <v>0.586906376298681</v>
      </c>
      <c r="C228" s="28" t="n">
        <v>269160</v>
      </c>
      <c r="D228" s="29" t="n">
        <v>291150</v>
      </c>
      <c r="E228" s="29" t="n">
        <v>209</v>
      </c>
      <c r="F228" s="29" t="n">
        <v>269160</v>
      </c>
      <c r="G228" s="13" t="s">
        <v>404</v>
      </c>
      <c r="H228" s="13"/>
      <c r="I228" s="13"/>
      <c r="J228" s="30" t="n">
        <v>20312</v>
      </c>
      <c r="K228" s="30" t="n">
        <v>7536</v>
      </c>
      <c r="L228" s="30" t="n">
        <v>1329</v>
      </c>
      <c r="M228" s="30" t="n">
        <v>5724</v>
      </c>
      <c r="N228" s="30" t="n">
        <v>13255</v>
      </c>
      <c r="O228" s="30" t="n">
        <v>2677</v>
      </c>
      <c r="P228" s="30" t="n">
        <v>8922</v>
      </c>
      <c r="Q228" s="30" t="n">
        <v>6049</v>
      </c>
      <c r="R228" s="30" t="n">
        <v>7707</v>
      </c>
      <c r="S228" s="30" t="n">
        <v>4504</v>
      </c>
      <c r="T228" s="30" t="n">
        <v>9478</v>
      </c>
      <c r="U228" s="30" t="n">
        <v>3823</v>
      </c>
      <c r="V228" s="30"/>
      <c r="W228" s="31" t="n">
        <f aca="false">STDEV(Z228:AE228)/(6^0.5)</f>
        <v>0.837982039798194</v>
      </c>
      <c r="X228" s="31" t="n">
        <f aca="false">MEDIAN(Z228:AE228)</f>
        <v>0.79477140056172</v>
      </c>
      <c r="Y228" s="32" t="n">
        <v>4</v>
      </c>
      <c r="Z228" s="33" t="n">
        <v>0.786862334032145</v>
      </c>
      <c r="AA228" s="33" t="n">
        <v>0.802680467091295</v>
      </c>
      <c r="AB228" s="33" t="n">
        <v>0.43924773532887</v>
      </c>
      <c r="AC228" s="33" t="n">
        <v>0.715050924179555</v>
      </c>
      <c r="AD228" s="39" t="n">
        <v>1.42809114680613</v>
      </c>
      <c r="AE228" s="39" t="n">
        <v>5.79909706546275</v>
      </c>
      <c r="AF228" s="30"/>
      <c r="AG228" s="34"/>
      <c r="AI228" s="34"/>
      <c r="AJ228" s="34"/>
      <c r="AK228" s="34"/>
      <c r="AL228" s="34"/>
      <c r="AM228" s="34"/>
      <c r="AN228" s="34"/>
    </row>
    <row r="229" customFormat="false" ht="12.75" hidden="false" customHeight="false" outlineLevel="0" collapsed="false">
      <c r="A229" s="37" t="n">
        <f aca="false">AVERAGE(J229:O229)/AVERAGE(P229:U229)</f>
        <v>1.97915445247867</v>
      </c>
      <c r="B229" s="38" t="n">
        <f aca="false">TTEST(J229:O229,P229:U229,2,2)</f>
        <v>0.26191929398584</v>
      </c>
      <c r="C229" s="28" t="n">
        <v>213972</v>
      </c>
      <c r="D229" s="29" t="n">
        <v>194467</v>
      </c>
      <c r="E229" s="29" t="n">
        <v>104</v>
      </c>
      <c r="F229" s="29" t="n">
        <v>213972</v>
      </c>
      <c r="G229" s="13" t="s">
        <v>405</v>
      </c>
      <c r="H229" s="13"/>
      <c r="I229" s="13"/>
      <c r="J229" s="30" t="n">
        <v>28053</v>
      </c>
      <c r="K229" s="30" t="n">
        <v>9076</v>
      </c>
      <c r="L229" s="30" t="n">
        <v>370</v>
      </c>
      <c r="M229" s="30" t="n">
        <v>12242</v>
      </c>
      <c r="N229" s="30" t="n">
        <v>8824</v>
      </c>
      <c r="O229" s="30" t="n">
        <v>2199</v>
      </c>
      <c r="P229" s="30" t="n">
        <v>2538</v>
      </c>
      <c r="Q229" s="30" t="n">
        <v>10246</v>
      </c>
      <c r="R229" s="30" t="n">
        <v>6707</v>
      </c>
      <c r="S229" s="30" t="n">
        <v>3716</v>
      </c>
      <c r="T229" s="30" t="n">
        <v>5308</v>
      </c>
      <c r="U229" s="30" t="n">
        <v>2187</v>
      </c>
      <c r="V229" s="30"/>
      <c r="W229" s="31" t="n">
        <f aca="false">STDEV(Z229:AE229)/(6^0.5)</f>
        <v>2.92165750244072</v>
      </c>
      <c r="X229" s="31" t="n">
        <f aca="false">MEDIAN(Z229:AE229)</f>
        <v>0.7980421126062</v>
      </c>
      <c r="Y229" s="32" t="n">
        <v>4</v>
      </c>
      <c r="Z229" s="33" t="n">
        <v>0.303545172357458</v>
      </c>
      <c r="AA229" s="39" t="n">
        <v>1.12891141472014</v>
      </c>
      <c r="AB229" s="33" t="n">
        <v>0.0904716073147257</v>
      </c>
      <c r="AC229" s="33" t="n">
        <v>0.601541251133273</v>
      </c>
      <c r="AD229" s="33" t="n">
        <v>0.994542974079127</v>
      </c>
      <c r="AE229" s="39" t="n">
        <v>18.127027027027</v>
      </c>
      <c r="AF229" s="30"/>
      <c r="AG229" s="34"/>
      <c r="AI229" s="34"/>
      <c r="AJ229" s="34"/>
      <c r="AK229" s="34"/>
      <c r="AL229" s="34"/>
      <c r="AM229" s="34"/>
      <c r="AN229" s="34"/>
    </row>
    <row r="230" customFormat="false" ht="12.75" hidden="false" customHeight="false" outlineLevel="0" collapsed="false">
      <c r="A230" s="37" t="n">
        <f aca="false">AVERAGE(J230:O230)/AVERAGE(P230:U230)</f>
        <v>1.6994347267037</v>
      </c>
      <c r="B230" s="38" t="n">
        <f aca="false">TTEST(J230:O230,P230:U230,2,2)</f>
        <v>0.327423738880001</v>
      </c>
      <c r="C230" s="28" t="n">
        <v>221574</v>
      </c>
      <c r="D230" s="29" t="n">
        <v>354121</v>
      </c>
      <c r="E230" s="29" t="n">
        <v>85</v>
      </c>
      <c r="F230" s="29" t="n">
        <v>221574</v>
      </c>
      <c r="G230" s="13" t="s">
        <v>406</v>
      </c>
      <c r="H230" s="13"/>
      <c r="I230" s="13"/>
      <c r="J230" s="30" t="n">
        <v>32491</v>
      </c>
      <c r="K230" s="30" t="n">
        <v>9321</v>
      </c>
      <c r="L230" s="30" t="n">
        <v>2023</v>
      </c>
      <c r="M230" s="30" t="n">
        <v>8409</v>
      </c>
      <c r="N230" s="30" t="n">
        <v>14189</v>
      </c>
      <c r="O230" s="30" t="n">
        <v>3616</v>
      </c>
      <c r="P230" s="30" t="n">
        <v>2616</v>
      </c>
      <c r="Q230" s="30" t="n">
        <v>8184</v>
      </c>
      <c r="R230" s="30" t="n">
        <v>8356</v>
      </c>
      <c r="S230" s="30" t="n">
        <v>5381</v>
      </c>
      <c r="T230" s="30" t="n">
        <v>10662</v>
      </c>
      <c r="U230" s="30" t="n">
        <v>6020</v>
      </c>
      <c r="V230" s="30"/>
      <c r="W230" s="31" t="n">
        <f aca="false">STDEV(Z230:AE230)/(6^0.5)</f>
        <v>0.592363284800287</v>
      </c>
      <c r="X230" s="31" t="n">
        <f aca="false">MEDIAN(Z230:AE230)</f>
        <v>0.814722270997699</v>
      </c>
      <c r="Y230" s="32" t="n">
        <v>4</v>
      </c>
      <c r="Z230" s="33" t="n">
        <v>0.639909620644548</v>
      </c>
      <c r="AA230" s="33" t="n">
        <v>0.87801738010943</v>
      </c>
      <c r="AB230" s="33" t="n">
        <v>0.0805146040441969</v>
      </c>
      <c r="AC230" s="33" t="n">
        <v>0.751427161885968</v>
      </c>
      <c r="AD230" s="39" t="n">
        <v>1.66482300884956</v>
      </c>
      <c r="AE230" s="39" t="n">
        <v>4.13049925852694</v>
      </c>
      <c r="AF230" s="30"/>
      <c r="AG230" s="34"/>
      <c r="AI230" s="34"/>
      <c r="AJ230" s="34"/>
      <c r="AK230" s="34"/>
      <c r="AL230" s="34"/>
      <c r="AM230" s="34"/>
      <c r="AN230" s="34"/>
    </row>
    <row r="231" customFormat="false" ht="12.75" hidden="false" customHeight="false" outlineLevel="0" collapsed="false">
      <c r="A231" s="37" t="n">
        <f aca="false">AVERAGE(J231:O231)/AVERAGE(P231:U231)</f>
        <v>1.95867114675916</v>
      </c>
      <c r="B231" s="38" t="n">
        <f aca="false">TTEST(J231:O231,P231:U231,2,2)</f>
        <v>0.284713084481375</v>
      </c>
      <c r="C231" s="28" t="n">
        <v>219513</v>
      </c>
      <c r="D231" s="29" t="n">
        <v>333107</v>
      </c>
      <c r="E231" s="29" t="n">
        <v>116</v>
      </c>
      <c r="F231" s="29" t="n">
        <v>219513</v>
      </c>
      <c r="G231" s="13" t="s">
        <v>407</v>
      </c>
      <c r="H231" s="13"/>
      <c r="I231" s="13"/>
      <c r="J231" s="30" t="n">
        <v>121199</v>
      </c>
      <c r="K231" s="30" t="n">
        <v>32369</v>
      </c>
      <c r="L231" s="30" t="n">
        <v>9708</v>
      </c>
      <c r="M231" s="30" t="n">
        <v>30173</v>
      </c>
      <c r="N231" s="30" t="n">
        <v>156153</v>
      </c>
      <c r="O231" s="30" t="n">
        <v>11812</v>
      </c>
      <c r="P231" s="30" t="n">
        <v>12625</v>
      </c>
      <c r="Q231" s="30" t="n">
        <v>23425</v>
      </c>
      <c r="R231" s="30" t="n">
        <v>30098</v>
      </c>
      <c r="S231" s="30" t="n">
        <v>27697</v>
      </c>
      <c r="T231" s="30" t="n">
        <v>52291</v>
      </c>
      <c r="U231" s="30" t="n">
        <v>38384</v>
      </c>
      <c r="V231" s="30"/>
      <c r="W231" s="31" t="n">
        <f aca="false">STDEV(Z231:AE231)/(6^0.5)</f>
        <v>0.571995466599385</v>
      </c>
      <c r="X231" s="31" t="n">
        <f aca="false">MEDIAN(Z231:AE231)</f>
        <v>0.820813061517738</v>
      </c>
      <c r="Y231" s="32" t="n">
        <v>4</v>
      </c>
      <c r="Z231" s="33" t="n">
        <v>0.917939880025188</v>
      </c>
      <c r="AA231" s="33" t="n">
        <v>0.723686243010288</v>
      </c>
      <c r="AB231" s="33" t="n">
        <v>0.104167526134704</v>
      </c>
      <c r="AC231" s="33" t="n">
        <v>0.334870287474464</v>
      </c>
      <c r="AD231" s="39" t="n">
        <v>3.24957670165933</v>
      </c>
      <c r="AE231" s="39" t="n">
        <v>3.1003296250515</v>
      </c>
      <c r="AF231" s="30"/>
      <c r="AG231" s="34"/>
      <c r="AI231" s="34"/>
      <c r="AJ231" s="34"/>
      <c r="AK231" s="34"/>
      <c r="AL231" s="34"/>
      <c r="AM231" s="34"/>
      <c r="AN231" s="34"/>
    </row>
    <row r="232" customFormat="false" ht="12.75" hidden="false" customHeight="false" outlineLevel="0" collapsed="false">
      <c r="A232" s="37" t="n">
        <f aca="false">AVERAGE(J232:O232)/AVERAGE(P232:U232)</f>
        <v>0.804716981132076</v>
      </c>
      <c r="B232" s="38" t="n">
        <f aca="false">TTEST(J232:O232,P232:U232,2,2)</f>
        <v>0.555863252835891</v>
      </c>
      <c r="C232" s="28" t="n">
        <v>239315</v>
      </c>
      <c r="D232" s="29" t="n">
        <v>529447</v>
      </c>
      <c r="E232" s="29" t="n">
        <v>257</v>
      </c>
      <c r="F232" s="29" t="n">
        <v>239315</v>
      </c>
      <c r="G232" s="13" t="s">
        <v>408</v>
      </c>
      <c r="H232" s="13"/>
      <c r="I232" s="13"/>
      <c r="J232" s="30" t="n">
        <v>767</v>
      </c>
      <c r="K232" s="30" t="n">
        <v>471</v>
      </c>
      <c r="L232" s="30" t="n">
        <v>645</v>
      </c>
      <c r="M232" s="30" t="n">
        <v>333</v>
      </c>
      <c r="N232" s="30" t="n">
        <v>397</v>
      </c>
      <c r="O232" s="30" t="n">
        <v>799</v>
      </c>
      <c r="P232" s="30" t="n">
        <v>1586</v>
      </c>
      <c r="Q232" s="30" t="n">
        <v>384</v>
      </c>
      <c r="R232" s="30" t="n">
        <v>539</v>
      </c>
      <c r="S232" s="30" t="n">
        <v>134</v>
      </c>
      <c r="T232" s="30" t="n">
        <v>1017</v>
      </c>
      <c r="U232" s="30" t="n">
        <v>580</v>
      </c>
      <c r="V232" s="30"/>
      <c r="W232" s="31" t="n">
        <f aca="false">STDEV(Z232:AE232)/(6^0.5)</f>
        <v>0.353163965104224</v>
      </c>
      <c r="X232" s="31" t="n">
        <f aca="false">MEDIAN(Z232:AE232)</f>
        <v>0.825472769466252</v>
      </c>
      <c r="Y232" s="32" t="n">
        <v>4</v>
      </c>
      <c r="Z232" s="33" t="n">
        <v>0.402402402402402</v>
      </c>
      <c r="AA232" s="33" t="n">
        <v>0.815286624203822</v>
      </c>
      <c r="AB232" s="39" t="n">
        <v>2.06779661016949</v>
      </c>
      <c r="AC232" s="39" t="n">
        <v>2.56171284634761</v>
      </c>
      <c r="AD232" s="33" t="n">
        <v>0.725907384230288</v>
      </c>
      <c r="AE232" s="33" t="n">
        <v>0.835658914728682</v>
      </c>
      <c r="AF232" s="30"/>
      <c r="AG232" s="34"/>
      <c r="AI232" s="34"/>
      <c r="AJ232" s="34"/>
      <c r="AK232" s="34"/>
      <c r="AL232" s="34"/>
      <c r="AM232" s="34"/>
      <c r="AN232" s="34"/>
    </row>
    <row r="233" customFormat="false" ht="12.75" hidden="false" customHeight="false" outlineLevel="0" collapsed="false">
      <c r="A233" s="37" t="n">
        <f aca="false">AVERAGE(J233:O233)/AVERAGE(P233:U233)</f>
        <v>1.57286619455833</v>
      </c>
      <c r="B233" s="38" t="n">
        <f aca="false">TTEST(J233:O233,P233:U233,2,2)</f>
        <v>0.432042356289285</v>
      </c>
      <c r="C233" s="28" t="n">
        <v>224633</v>
      </c>
      <c r="D233" s="29" t="n">
        <v>474536</v>
      </c>
      <c r="E233" s="29" t="n">
        <v>111</v>
      </c>
      <c r="F233" s="29" t="n">
        <v>224633</v>
      </c>
      <c r="G233" s="13" t="s">
        <v>409</v>
      </c>
      <c r="H233" s="13"/>
      <c r="I233" s="13"/>
      <c r="J233" s="30" t="n">
        <v>8166</v>
      </c>
      <c r="K233" s="30" t="n">
        <v>2047</v>
      </c>
      <c r="L233" s="30" t="n">
        <v>688</v>
      </c>
      <c r="M233" s="30" t="n">
        <v>1894</v>
      </c>
      <c r="N233" s="30" t="n">
        <v>2980</v>
      </c>
      <c r="O233" s="30" t="n">
        <v>1105</v>
      </c>
      <c r="P233" s="30" t="n">
        <v>942</v>
      </c>
      <c r="Q233" s="30" t="n">
        <v>1606</v>
      </c>
      <c r="R233" s="30" t="n">
        <v>1811</v>
      </c>
      <c r="S233" s="30" t="n">
        <v>929</v>
      </c>
      <c r="T233" s="30" t="n">
        <v>4485</v>
      </c>
      <c r="U233" s="30" t="n">
        <v>959</v>
      </c>
      <c r="V233" s="30"/>
      <c r="W233" s="31" t="n">
        <f aca="false">STDEV(Z233:AE233)/(6^0.5)</f>
        <v>0.365117929711078</v>
      </c>
      <c r="X233" s="31" t="n">
        <f aca="false">MEDIAN(Z233:AE233)</f>
        <v>0.8262180389799</v>
      </c>
      <c r="Y233" s="32" t="n">
        <v>4</v>
      </c>
      <c r="Z233" s="33" t="n">
        <v>0.490496304118268</v>
      </c>
      <c r="AA233" s="33" t="n">
        <v>0.784562774792379</v>
      </c>
      <c r="AB233" s="33" t="n">
        <v>0.115356355620867</v>
      </c>
      <c r="AC233" s="39" t="n">
        <v>1.50503355704698</v>
      </c>
      <c r="AD233" s="33" t="n">
        <v>0.867873303167421</v>
      </c>
      <c r="AE233" s="39" t="n">
        <v>2.63226744186047</v>
      </c>
      <c r="AF233" s="30"/>
      <c r="AG233" s="34"/>
      <c r="AI233" s="34"/>
      <c r="AJ233" s="34"/>
      <c r="AK233" s="34"/>
      <c r="AL233" s="34"/>
      <c r="AM233" s="34"/>
      <c r="AN233" s="34"/>
    </row>
    <row r="234" customFormat="false" ht="12.75" hidden="false" customHeight="false" outlineLevel="0" collapsed="false">
      <c r="A234" s="37" t="n">
        <f aca="false">AVERAGE(J234:O234)/AVERAGE(P234:U234)</f>
        <v>1.06324819780148</v>
      </c>
      <c r="B234" s="38" t="n">
        <f aca="false">TTEST(J234:O234,P234:U234,2,2)</f>
        <v>0.847511304931984</v>
      </c>
      <c r="C234" s="28" t="n">
        <v>199942</v>
      </c>
      <c r="D234" s="29" t="n">
        <v>431285</v>
      </c>
      <c r="E234" s="29" t="n">
        <v>104</v>
      </c>
      <c r="F234" s="29" t="n">
        <v>199942</v>
      </c>
      <c r="G234" s="13" t="s">
        <v>410</v>
      </c>
      <c r="H234" s="13"/>
      <c r="I234" s="13"/>
      <c r="J234" s="30" t="n">
        <v>12030</v>
      </c>
      <c r="K234" s="30" t="n">
        <v>10116</v>
      </c>
      <c r="L234" s="30" t="n">
        <v>22339</v>
      </c>
      <c r="M234" s="30" t="n">
        <v>14550</v>
      </c>
      <c r="N234" s="30" t="n">
        <v>7622</v>
      </c>
      <c r="O234" s="30" t="n">
        <v>31131</v>
      </c>
      <c r="P234" s="30" t="n">
        <v>18986</v>
      </c>
      <c r="Q234" s="30" t="n">
        <v>8245</v>
      </c>
      <c r="R234" s="30" t="n">
        <v>20251</v>
      </c>
      <c r="S234" s="30" t="n">
        <v>3681</v>
      </c>
      <c r="T234" s="30" t="n">
        <v>25780</v>
      </c>
      <c r="U234" s="30" t="n">
        <v>15028</v>
      </c>
      <c r="V234" s="30"/>
      <c r="W234" s="31" t="n">
        <f aca="false">STDEV(Z234:AE234)/(6^0.5)</f>
        <v>0.467020734917592</v>
      </c>
      <c r="X234" s="31" t="n">
        <f aca="false">MEDIAN(Z234:AE234)</f>
        <v>0.860788325587472</v>
      </c>
      <c r="Y234" s="32" t="n">
        <v>4</v>
      </c>
      <c r="Z234" s="33" t="n">
        <v>0.25298969072165</v>
      </c>
      <c r="AA234" s="33" t="n">
        <v>0.815045472518782</v>
      </c>
      <c r="AB234" s="39" t="n">
        <v>1.57822111388196</v>
      </c>
      <c r="AC234" s="39" t="n">
        <v>3.38231435318814</v>
      </c>
      <c r="AD234" s="33" t="n">
        <v>0.482734252031737</v>
      </c>
      <c r="AE234" s="33" t="n">
        <v>0.906531178656162</v>
      </c>
      <c r="AF234" s="30"/>
      <c r="AG234" s="34"/>
      <c r="AI234" s="34"/>
      <c r="AJ234" s="34"/>
      <c r="AK234" s="34"/>
      <c r="AL234" s="34"/>
      <c r="AM234" s="34"/>
      <c r="AN234" s="34"/>
    </row>
    <row r="235" customFormat="false" ht="12.75" hidden="false" customHeight="false" outlineLevel="0" collapsed="false">
      <c r="A235" s="37" t="n">
        <f aca="false">AVERAGE(J235:O235)/AVERAGE(P235:U235)</f>
        <v>1.48290131878126</v>
      </c>
      <c r="B235" s="38" t="n">
        <f aca="false">TTEST(J235:O235,P235:U235,2,2)</f>
        <v>0.421725328575742</v>
      </c>
      <c r="C235" s="28" t="n">
        <v>202664</v>
      </c>
      <c r="D235" s="29" t="n">
        <v>353284</v>
      </c>
      <c r="E235" s="29" t="n">
        <v>85</v>
      </c>
      <c r="F235" s="29" t="n">
        <v>202664</v>
      </c>
      <c r="G235" s="13" t="s">
        <v>411</v>
      </c>
      <c r="H235" s="13"/>
      <c r="I235" s="13"/>
      <c r="J235" s="30" t="n">
        <v>28330</v>
      </c>
      <c r="K235" s="30" t="n">
        <v>8548</v>
      </c>
      <c r="L235" s="30" t="n">
        <v>1691</v>
      </c>
      <c r="M235" s="30" t="n">
        <v>6943</v>
      </c>
      <c r="N235" s="30" t="n">
        <v>16090</v>
      </c>
      <c r="O235" s="30" t="n">
        <v>3616</v>
      </c>
      <c r="P235" s="30" t="n">
        <v>3023</v>
      </c>
      <c r="Q235" s="30" t="n">
        <v>8184</v>
      </c>
      <c r="R235" s="30" t="n">
        <v>8755</v>
      </c>
      <c r="S235" s="30" t="n">
        <v>5381</v>
      </c>
      <c r="T235" s="30" t="n">
        <v>11841</v>
      </c>
      <c r="U235" s="30" t="n">
        <v>6796</v>
      </c>
      <c r="V235" s="30"/>
      <c r="W235" s="31" t="n">
        <f aca="false">STDEV(Z235:AE235)/(6^0.5)</f>
        <v>0.751572131777177</v>
      </c>
      <c r="X235" s="31" t="n">
        <f aca="false">MEDIAN(Z235:AE235)</f>
        <v>0.866221072438846</v>
      </c>
      <c r="Y235" s="32" t="n">
        <v>4</v>
      </c>
      <c r="Z235" s="33" t="n">
        <v>0.775025205242691</v>
      </c>
      <c r="AA235" s="33" t="n">
        <v>0.957416939635002</v>
      </c>
      <c r="AB235" s="33" t="n">
        <v>0.106706671373103</v>
      </c>
      <c r="AC235" s="33" t="n">
        <v>0.735922933499068</v>
      </c>
      <c r="AD235" s="39" t="n">
        <v>1.87942477876106</v>
      </c>
      <c r="AE235" s="39" t="n">
        <v>5.17740981667652</v>
      </c>
      <c r="AF235" s="30"/>
      <c r="AG235" s="34"/>
      <c r="AI235" s="34"/>
      <c r="AJ235" s="34"/>
      <c r="AK235" s="34"/>
      <c r="AL235" s="34"/>
      <c r="AM235" s="34"/>
      <c r="AN235" s="34"/>
    </row>
    <row r="236" customFormat="false" ht="12.75" hidden="false" customHeight="false" outlineLevel="0" collapsed="false">
      <c r="A236" s="37" t="n">
        <f aca="false">AVERAGE(J236:O236)/AVERAGE(P236:U236)</f>
        <v>1.99512195121951</v>
      </c>
      <c r="B236" s="38" t="n">
        <f aca="false">TTEST(J236:O236,P236:U236,2,2)</f>
        <v>0.170921635474726</v>
      </c>
      <c r="C236" s="28" t="n">
        <v>222099</v>
      </c>
      <c r="D236" s="29" t="n">
        <v>590692</v>
      </c>
      <c r="E236" s="29" t="n">
        <v>197</v>
      </c>
      <c r="F236" s="29" t="n">
        <v>222099</v>
      </c>
      <c r="G236" s="13" t="s">
        <v>412</v>
      </c>
      <c r="H236" s="13"/>
      <c r="I236" s="13"/>
      <c r="J236" s="30" t="n">
        <v>3147</v>
      </c>
      <c r="K236" s="30" t="n">
        <v>2051</v>
      </c>
      <c r="L236" s="30" t="n">
        <v>466</v>
      </c>
      <c r="M236" s="30" t="n">
        <v>681</v>
      </c>
      <c r="N236" s="30" t="n">
        <v>1415</v>
      </c>
      <c r="O236" s="30" t="n">
        <v>420</v>
      </c>
      <c r="P236" s="30" t="n">
        <v>644</v>
      </c>
      <c r="Q236" s="30" t="n">
        <v>425</v>
      </c>
      <c r="R236" s="30" t="n">
        <v>572</v>
      </c>
      <c r="S236" s="30" t="n">
        <v>532</v>
      </c>
      <c r="T236" s="30" t="n">
        <v>1348</v>
      </c>
      <c r="U236" s="30" t="n">
        <v>579</v>
      </c>
      <c r="V236" s="30"/>
      <c r="W236" s="31" t="n">
        <f aca="false">STDEV(Z236:AE236)/(6^0.5)</f>
        <v>0.203845379077776</v>
      </c>
      <c r="X236" s="31" t="n">
        <f aca="false">MEDIAN(Z236:AE236)</f>
        <v>0.866927144139516</v>
      </c>
      <c r="Y236" s="32" t="n">
        <v>4</v>
      </c>
      <c r="Z236" s="33" t="n">
        <v>0.781204111600587</v>
      </c>
      <c r="AA236" s="33" t="n">
        <v>0.207215992198927</v>
      </c>
      <c r="AB236" s="33" t="n">
        <v>0.204639339053066</v>
      </c>
      <c r="AC236" s="33" t="n">
        <v>0.952650176678445</v>
      </c>
      <c r="AD236" s="39" t="n">
        <v>1.37857142857143</v>
      </c>
      <c r="AE236" s="39" t="n">
        <v>1.2274678111588</v>
      </c>
      <c r="AF236" s="30"/>
      <c r="AG236" s="34"/>
      <c r="AI236" s="34"/>
      <c r="AJ236" s="34"/>
      <c r="AK236" s="34"/>
      <c r="AL236" s="34"/>
      <c r="AM236" s="34"/>
      <c r="AN236" s="34"/>
    </row>
    <row r="237" customFormat="false" ht="12.75" hidden="false" customHeight="false" outlineLevel="0" collapsed="false">
      <c r="A237" s="37" t="n">
        <f aca="false">AVERAGE(J237:O237)/AVERAGE(P237:U237)</f>
        <v>1.5210434152527</v>
      </c>
      <c r="B237" s="38" t="n">
        <f aca="false">TTEST(J237:O237,P237:U237,2,2)</f>
        <v>0.453559508937286</v>
      </c>
      <c r="C237" s="28" t="n">
        <v>268347</v>
      </c>
      <c r="D237" s="29" t="n">
        <v>231294</v>
      </c>
      <c r="E237" s="29" t="n">
        <v>102</v>
      </c>
      <c r="F237" s="29" t="n">
        <v>268347</v>
      </c>
      <c r="G237" s="13" t="s">
        <v>413</v>
      </c>
      <c r="H237" s="13"/>
      <c r="I237" s="13"/>
      <c r="J237" s="30" t="n">
        <v>22796</v>
      </c>
      <c r="K237" s="30" t="n">
        <v>5477</v>
      </c>
      <c r="L237" s="30" t="n">
        <v>1935</v>
      </c>
      <c r="M237" s="30" t="n">
        <v>4979</v>
      </c>
      <c r="N237" s="30" t="n">
        <v>13136</v>
      </c>
      <c r="O237" s="30" t="n">
        <v>2057</v>
      </c>
      <c r="P237" s="30" t="n">
        <v>1890</v>
      </c>
      <c r="Q237" s="30" t="n">
        <v>3939</v>
      </c>
      <c r="R237" s="30" t="n">
        <v>6638</v>
      </c>
      <c r="S237" s="30" t="n">
        <v>3879</v>
      </c>
      <c r="T237" s="30" t="n">
        <v>12867</v>
      </c>
      <c r="U237" s="30" t="n">
        <v>3909</v>
      </c>
      <c r="V237" s="30"/>
      <c r="W237" s="31" t="n">
        <f aca="false">STDEV(Z237:AE237)/(6^0.5)</f>
        <v>0.486166192407062</v>
      </c>
      <c r="X237" s="31" t="n">
        <f aca="false">MEDIAN(Z237:AE237)</f>
        <v>0.879297013657116</v>
      </c>
      <c r="Y237" s="32" t="n">
        <v>4</v>
      </c>
      <c r="Z237" s="33" t="n">
        <v>0.779072102831894</v>
      </c>
      <c r="AA237" s="33" t="n">
        <v>0.71918933722841</v>
      </c>
      <c r="AB237" s="33" t="n">
        <v>0.0829092823302334</v>
      </c>
      <c r="AC237" s="33" t="n">
        <v>0.979521924482339</v>
      </c>
      <c r="AD237" s="39" t="n">
        <v>1.90034030140982</v>
      </c>
      <c r="AE237" s="39" t="n">
        <v>3.43049095607235</v>
      </c>
      <c r="AF237" s="30"/>
      <c r="AG237" s="34"/>
      <c r="AI237" s="34"/>
      <c r="AJ237" s="34"/>
      <c r="AK237" s="34"/>
      <c r="AL237" s="34"/>
      <c r="AM237" s="34"/>
      <c r="AN237" s="34"/>
    </row>
    <row r="238" customFormat="false" ht="12.75" hidden="false" customHeight="false" outlineLevel="0" collapsed="false">
      <c r="A238" s="37" t="n">
        <f aca="false">AVERAGE(J238:O238)/AVERAGE(P238:U238)</f>
        <v>1.30503626519563</v>
      </c>
      <c r="B238" s="38" t="n">
        <f aca="false">TTEST(J238:O238,P238:U238,2,2)</f>
        <v>0.520792480740072</v>
      </c>
      <c r="C238" s="28" t="n">
        <v>268483</v>
      </c>
      <c r="D238" s="29" t="n">
        <v>395480</v>
      </c>
      <c r="E238" s="29" t="n">
        <v>316</v>
      </c>
      <c r="F238" s="29" t="n">
        <v>268483</v>
      </c>
      <c r="G238" s="13" t="s">
        <v>414</v>
      </c>
      <c r="H238" s="13"/>
      <c r="I238" s="13"/>
      <c r="J238" s="30" t="n">
        <v>4502</v>
      </c>
      <c r="K238" s="30" t="n">
        <v>1798</v>
      </c>
      <c r="L238" s="30" t="n">
        <v>616</v>
      </c>
      <c r="M238" s="30" t="n">
        <v>1420</v>
      </c>
      <c r="N238" s="30" t="n">
        <v>3566</v>
      </c>
      <c r="O238" s="30" t="n">
        <v>873</v>
      </c>
      <c r="P238" s="30" t="n">
        <v>618</v>
      </c>
      <c r="Q238" s="30" t="n">
        <v>1124</v>
      </c>
      <c r="R238" s="30" t="n">
        <v>2057</v>
      </c>
      <c r="S238" s="30" t="n">
        <v>1170</v>
      </c>
      <c r="T238" s="30" t="n">
        <v>3335</v>
      </c>
      <c r="U238" s="30" t="n">
        <v>1485</v>
      </c>
      <c r="V238" s="30"/>
      <c r="W238" s="31" t="n">
        <f aca="false">STDEV(Z238:AE238)/(6^0.5)</f>
        <v>0.464655026649433</v>
      </c>
      <c r="X238" s="31" t="n">
        <f aca="false">MEDIAN(Z238:AE238)</f>
        <v>0.879582599353835</v>
      </c>
      <c r="Y238" s="32" t="n">
        <v>4</v>
      </c>
      <c r="Z238" s="33" t="n">
        <v>0.823943661971831</v>
      </c>
      <c r="AA238" s="33" t="n">
        <v>0.625139043381535</v>
      </c>
      <c r="AB238" s="33" t="n">
        <v>0.137272323411817</v>
      </c>
      <c r="AC238" s="33" t="n">
        <v>0.935221536735839</v>
      </c>
      <c r="AD238" s="39" t="n">
        <v>1.70103092783505</v>
      </c>
      <c r="AE238" s="39" t="n">
        <v>3.33928571428571</v>
      </c>
      <c r="AF238" s="30"/>
      <c r="AG238" s="34"/>
      <c r="AI238" s="34"/>
      <c r="AJ238" s="34"/>
      <c r="AK238" s="34"/>
      <c r="AL238" s="34"/>
      <c r="AM238" s="34"/>
      <c r="AN238" s="34"/>
    </row>
    <row r="239" customFormat="false" ht="12.75" hidden="false" customHeight="false" outlineLevel="0" collapsed="false">
      <c r="A239" s="37" t="n">
        <f aca="false">AVERAGE(J239:O239)/AVERAGE(P239:U239)</f>
        <v>0.677215777262181</v>
      </c>
      <c r="B239" s="38" t="n">
        <f aca="false">TTEST(J239:O239,P239:U239,2,2)</f>
        <v>0.608368571314962</v>
      </c>
      <c r="C239" s="28" t="n">
        <v>241028</v>
      </c>
      <c r="D239" s="29" t="n">
        <v>531595</v>
      </c>
      <c r="E239" s="29" t="n">
        <v>174</v>
      </c>
      <c r="F239" s="29" t="n">
        <v>241028</v>
      </c>
      <c r="G239" s="13" t="s">
        <v>415</v>
      </c>
      <c r="H239" s="13"/>
      <c r="I239" s="13"/>
      <c r="J239" s="30" t="n">
        <v>3625</v>
      </c>
      <c r="K239" s="30" t="n">
        <v>10213</v>
      </c>
      <c r="L239" s="30" t="n">
        <v>3998</v>
      </c>
      <c r="M239" s="30" t="n">
        <v>1854</v>
      </c>
      <c r="N239" s="30" t="n">
        <v>1415</v>
      </c>
      <c r="O239" s="30" t="n">
        <v>786</v>
      </c>
      <c r="P239" s="30" t="n">
        <v>3472</v>
      </c>
      <c r="Q239" s="30" t="n">
        <v>2925</v>
      </c>
      <c r="R239" s="30" t="n">
        <v>3820</v>
      </c>
      <c r="S239" s="30" t="n">
        <v>556</v>
      </c>
      <c r="T239" s="30" t="n">
        <v>20023</v>
      </c>
      <c r="U239" s="30" t="n">
        <v>1529</v>
      </c>
      <c r="V239" s="30"/>
      <c r="W239" s="31" t="n">
        <f aca="false">STDEV(Z239:AE239)/(6^0.5)</f>
        <v>2.22405438028695</v>
      </c>
      <c r="X239" s="31" t="n">
        <f aca="false">MEDIAN(Z239:AE239)</f>
        <v>0.956635421158855</v>
      </c>
      <c r="Y239" s="32" t="n">
        <v>4</v>
      </c>
      <c r="Z239" s="33" t="n">
        <v>0.299892125134844</v>
      </c>
      <c r="AA239" s="33" t="n">
        <v>0.286399686673847</v>
      </c>
      <c r="AB239" s="33" t="n">
        <v>0.957793103448276</v>
      </c>
      <c r="AC239" s="39" t="n">
        <v>14.1505300353357</v>
      </c>
      <c r="AD239" s="39" t="n">
        <v>1.94529262086514</v>
      </c>
      <c r="AE239" s="33" t="n">
        <v>0.955477738869435</v>
      </c>
      <c r="AF239" s="30"/>
      <c r="AG239" s="34"/>
      <c r="AI239" s="34"/>
      <c r="AJ239" s="34"/>
      <c r="AK239" s="34"/>
      <c r="AL239" s="34"/>
      <c r="AM239" s="34"/>
      <c r="AN239" s="34"/>
    </row>
    <row r="240" customFormat="false" ht="12.75" hidden="false" customHeight="false" outlineLevel="0" collapsed="false">
      <c r="A240" s="37" t="n">
        <f aca="false">AVERAGE(J240:O240)/AVERAGE(P240:U240)</f>
        <v>1.08174875879039</v>
      </c>
      <c r="B240" s="38" t="n">
        <f aca="false">TTEST(J240:O240,P240:U240,2,2)</f>
        <v>0.796794680720901</v>
      </c>
      <c r="C240" s="28" t="n">
        <v>213253</v>
      </c>
      <c r="D240" s="29" t="n">
        <v>280269</v>
      </c>
      <c r="E240" s="29" t="n">
        <v>86</v>
      </c>
      <c r="F240" s="29" t="n">
        <v>213253</v>
      </c>
      <c r="G240" s="13" t="s">
        <v>416</v>
      </c>
      <c r="H240" s="13"/>
      <c r="I240" s="13"/>
      <c r="J240" s="30" t="n">
        <v>43560</v>
      </c>
      <c r="K240" s="30" t="n">
        <v>226477</v>
      </c>
      <c r="L240" s="30" t="n">
        <v>185294</v>
      </c>
      <c r="M240" s="30" t="n">
        <v>289691</v>
      </c>
      <c r="N240" s="30" t="n">
        <v>92539</v>
      </c>
      <c r="O240" s="30" t="n">
        <v>351203</v>
      </c>
      <c r="P240" s="30" t="n">
        <v>206136</v>
      </c>
      <c r="Q240" s="30" t="n">
        <v>222094</v>
      </c>
      <c r="R240" s="30" t="n">
        <v>181838</v>
      </c>
      <c r="S240" s="30" t="n">
        <v>35539</v>
      </c>
      <c r="T240" s="30" t="n">
        <v>245545</v>
      </c>
      <c r="U240" s="30" t="n">
        <v>207776</v>
      </c>
      <c r="V240" s="30"/>
      <c r="W240" s="31" t="n">
        <f aca="false">STDEV(Z240:AE240)/(6^0.5)</f>
        <v>0.703577931796921</v>
      </c>
      <c r="X240" s="31" t="n">
        <f aca="false">MEDIAN(Z240:AE240)</f>
        <v>0.980997800503906</v>
      </c>
      <c r="Y240" s="32" t="n">
        <v>4</v>
      </c>
      <c r="Z240" s="33" t="n">
        <v>0.122678992443673</v>
      </c>
      <c r="AA240" s="33" t="n">
        <v>0.980647041421425</v>
      </c>
      <c r="AB240" s="39" t="n">
        <v>4.73223140495868</v>
      </c>
      <c r="AC240" s="39" t="n">
        <v>2.65342180053815</v>
      </c>
      <c r="AD240" s="33" t="n">
        <v>0.591612258437428</v>
      </c>
      <c r="AE240" s="33" t="n">
        <v>0.981348559586387</v>
      </c>
      <c r="AF240" s="30"/>
      <c r="AG240" s="34"/>
      <c r="AI240" s="34"/>
      <c r="AJ240" s="34"/>
      <c r="AK240" s="34"/>
      <c r="AL240" s="34"/>
      <c r="AM240" s="34"/>
      <c r="AN240" s="34"/>
    </row>
    <row r="241" customFormat="false" ht="12.75" hidden="false" customHeight="false" outlineLevel="0" collapsed="false">
      <c r="A241" s="37" t="n">
        <f aca="false">AVERAGE(J241:O241)/AVERAGE(P241:U241)</f>
        <v>1.00903357763763</v>
      </c>
      <c r="B241" s="38" t="n">
        <f aca="false">TTEST(J241:O241,P241:U241,2,2)</f>
        <v>0.980749386930496</v>
      </c>
      <c r="C241" s="28" t="n">
        <v>213697</v>
      </c>
      <c r="D241" s="29" t="n">
        <v>456893</v>
      </c>
      <c r="E241" s="29" t="n">
        <v>232</v>
      </c>
      <c r="F241" s="29" t="n">
        <v>213697</v>
      </c>
      <c r="G241" s="13" t="s">
        <v>417</v>
      </c>
      <c r="H241" s="13"/>
      <c r="I241" s="13"/>
      <c r="J241" s="30" t="n">
        <v>1664</v>
      </c>
      <c r="K241" s="30" t="n">
        <v>2265</v>
      </c>
      <c r="L241" s="30" t="n">
        <v>3900</v>
      </c>
      <c r="M241" s="30" t="n">
        <v>725</v>
      </c>
      <c r="N241" s="30" t="n">
        <v>1102</v>
      </c>
      <c r="O241" s="30" t="n">
        <v>2184</v>
      </c>
      <c r="P241" s="30" t="n">
        <v>2125</v>
      </c>
      <c r="Q241" s="30" t="n">
        <v>521</v>
      </c>
      <c r="R241" s="30" t="n">
        <v>3865</v>
      </c>
      <c r="S241" s="30" t="n">
        <v>323</v>
      </c>
      <c r="T241" s="30" t="n">
        <v>2730</v>
      </c>
      <c r="U241" s="30" t="n">
        <v>2170</v>
      </c>
      <c r="V241" s="30"/>
      <c r="W241" s="31" t="n">
        <f aca="false">STDEV(Z241:AE241)/(6^0.5)</f>
        <v>0.323058902033483</v>
      </c>
      <c r="X241" s="31" t="n">
        <f aca="false">MEDIAN(Z241:AE241)</f>
        <v>0.992307692307692</v>
      </c>
      <c r="Y241" s="32" t="n">
        <v>4</v>
      </c>
      <c r="Z241" s="33" t="n">
        <v>0.44551724137931</v>
      </c>
      <c r="AA241" s="33" t="n">
        <v>0.230022075055188</v>
      </c>
      <c r="AB241" s="39" t="n">
        <v>1.27704326923077</v>
      </c>
      <c r="AC241" s="39" t="n">
        <v>2.47731397459165</v>
      </c>
      <c r="AD241" s="33" t="n">
        <v>0.993589743589744</v>
      </c>
      <c r="AE241" s="33" t="n">
        <v>0.991025641025641</v>
      </c>
      <c r="AF241" s="30"/>
      <c r="AG241" s="34"/>
      <c r="AI241" s="34"/>
      <c r="AJ241" s="34"/>
      <c r="AK241" s="34"/>
      <c r="AL241" s="34"/>
      <c r="AM241" s="34"/>
      <c r="AN241" s="34"/>
    </row>
    <row r="242" customFormat="false" ht="12.75" hidden="false" customHeight="false" outlineLevel="0" collapsed="false">
      <c r="A242" s="37" t="n">
        <f aca="false">AVERAGE(J242:O242)/AVERAGE(P242:U242)</f>
        <v>1.60867678958785</v>
      </c>
      <c r="B242" s="38" t="n">
        <f aca="false">TTEST(J242:O242,P242:U242,2,2)</f>
        <v>0.379058810074526</v>
      </c>
      <c r="C242" s="28" t="n">
        <v>231947</v>
      </c>
      <c r="D242" s="29" t="n">
        <v>451475</v>
      </c>
      <c r="E242" s="29" t="n">
        <v>229</v>
      </c>
      <c r="F242" s="29" t="n">
        <v>231947</v>
      </c>
      <c r="G242" s="13" t="s">
        <v>418</v>
      </c>
      <c r="H242" s="13"/>
      <c r="I242" s="13"/>
      <c r="J242" s="30" t="n">
        <v>9843</v>
      </c>
      <c r="K242" s="30" t="n">
        <v>2980</v>
      </c>
      <c r="L242" s="30" t="n">
        <v>738</v>
      </c>
      <c r="M242" s="30" t="n">
        <v>2521</v>
      </c>
      <c r="N242" s="30" t="n">
        <v>5066</v>
      </c>
      <c r="O242" s="30" t="n">
        <v>1100</v>
      </c>
      <c r="P242" s="30" t="n">
        <v>945</v>
      </c>
      <c r="Q242" s="30" t="n">
        <v>1620</v>
      </c>
      <c r="R242" s="30" t="n">
        <v>3253</v>
      </c>
      <c r="S242" s="30" t="n">
        <v>1024</v>
      </c>
      <c r="T242" s="30" t="n">
        <v>5073</v>
      </c>
      <c r="U242" s="30" t="n">
        <v>1915</v>
      </c>
      <c r="V242" s="30"/>
      <c r="W242" s="31" t="n">
        <f aca="false">STDEV(Z242:AE242)/(6^0.5)</f>
        <v>0.651583517727742</v>
      </c>
      <c r="X242" s="31" t="n">
        <f aca="false">MEDIAN(Z242:AE242)</f>
        <v>0.77250296091591</v>
      </c>
      <c r="Y242" s="32" t="n">
        <v>3</v>
      </c>
      <c r="Z242" s="33" t="n">
        <v>0.406188020626735</v>
      </c>
      <c r="AA242" s="33" t="n">
        <v>0.543624161073826</v>
      </c>
      <c r="AB242" s="33" t="n">
        <v>0.0960073148430357</v>
      </c>
      <c r="AC242" s="39" t="n">
        <v>1.00138176075799</v>
      </c>
      <c r="AD242" s="39" t="n">
        <v>1.74090909090909</v>
      </c>
      <c r="AE242" s="39" t="n">
        <v>4.40785907859079</v>
      </c>
      <c r="AF242" s="30"/>
      <c r="AG242" s="34"/>
      <c r="AI242" s="34"/>
      <c r="AJ242" s="34"/>
      <c r="AK242" s="34"/>
      <c r="AL242" s="34"/>
      <c r="AM242" s="34"/>
      <c r="AN242" s="34"/>
    </row>
    <row r="243" customFormat="false" ht="12.75" hidden="false" customHeight="false" outlineLevel="0" collapsed="false">
      <c r="A243" s="37" t="n">
        <f aca="false">AVERAGE(J243:O243)/AVERAGE(P243:U243)</f>
        <v>1.38141195134849</v>
      </c>
      <c r="B243" s="38" t="n">
        <f aca="false">TTEST(J243:O243,P243:U243,2,2)</f>
        <v>0.459265682777093</v>
      </c>
      <c r="C243" s="28" t="n">
        <v>241319</v>
      </c>
      <c r="D243" s="29" t="n">
        <v>722394</v>
      </c>
      <c r="E243" s="29" t="n">
        <v>174</v>
      </c>
      <c r="F243" s="29" t="n">
        <v>241319</v>
      </c>
      <c r="G243" s="13" t="s">
        <v>419</v>
      </c>
      <c r="H243" s="13"/>
      <c r="I243" s="13"/>
      <c r="J243" s="30" t="n">
        <v>8159</v>
      </c>
      <c r="K243" s="30" t="n">
        <v>3535</v>
      </c>
      <c r="L243" s="30" t="n">
        <v>3982</v>
      </c>
      <c r="M243" s="30" t="n">
        <v>635</v>
      </c>
      <c r="N243" s="30" t="n">
        <v>3076</v>
      </c>
      <c r="O243" s="30" t="n">
        <v>1511</v>
      </c>
      <c r="P243" s="30" t="n">
        <v>3188</v>
      </c>
      <c r="Q243" s="30" t="n">
        <v>557</v>
      </c>
      <c r="R243" s="30" t="n">
        <v>984</v>
      </c>
      <c r="S243" s="30" t="n">
        <v>2157</v>
      </c>
      <c r="T243" s="30" t="n">
        <v>3560</v>
      </c>
      <c r="U243" s="30" t="n">
        <v>4682</v>
      </c>
      <c r="V243" s="30"/>
      <c r="W243" s="31" t="n">
        <f aca="false">STDEV(Z243:AE243)/(6^0.5)</f>
        <v>0.600627130058827</v>
      </c>
      <c r="X243" s="31" t="n">
        <f aca="false">MEDIAN(Z243:AE243)</f>
        <v>0.774040681379558</v>
      </c>
      <c r="Y243" s="32" t="n">
        <v>3</v>
      </c>
      <c r="Z243" s="39" t="n">
        <v>3.39685039370079</v>
      </c>
      <c r="AA243" s="33" t="n">
        <v>0.157567185289958</v>
      </c>
      <c r="AB243" s="33" t="n">
        <v>0.390734158597867</v>
      </c>
      <c r="AC243" s="39" t="n">
        <v>1.15734720416125</v>
      </c>
      <c r="AD243" s="39" t="n">
        <v>3.09861019192588</v>
      </c>
      <c r="AE243" s="33" t="n">
        <v>0.247112004018081</v>
      </c>
      <c r="AF243" s="30"/>
      <c r="AG243" s="34"/>
      <c r="AI243" s="34"/>
      <c r="AJ243" s="34"/>
      <c r="AK243" s="34"/>
      <c r="AL243" s="34"/>
      <c r="AM243" s="34"/>
      <c r="AN243" s="34"/>
    </row>
    <row r="244" customFormat="false" ht="12.75" hidden="false" customHeight="false" outlineLevel="0" collapsed="false">
      <c r="A244" s="37" t="n">
        <f aca="false">AVERAGE(J244:O244)/AVERAGE(P244:U244)</f>
        <v>3.65074523129199</v>
      </c>
      <c r="B244" s="38" t="n">
        <f aca="false">TTEST(J244:O244,P244:U244,2,2)</f>
        <v>0.342000188951968</v>
      </c>
      <c r="C244" s="28" t="n">
        <v>267691</v>
      </c>
      <c r="D244" s="29" t="n">
        <v>894031</v>
      </c>
      <c r="E244" s="29" t="n">
        <v>174</v>
      </c>
      <c r="F244" s="29" t="n">
        <v>267691</v>
      </c>
      <c r="G244" s="13" t="s">
        <v>420</v>
      </c>
      <c r="H244" s="13"/>
      <c r="I244" s="13"/>
      <c r="J244" s="30" t="n">
        <v>1496</v>
      </c>
      <c r="K244" s="30" t="n">
        <v>2718</v>
      </c>
      <c r="L244" s="30" t="n">
        <v>17454</v>
      </c>
      <c r="M244" s="30" t="n">
        <v>937</v>
      </c>
      <c r="N244" s="30" t="n">
        <v>952</v>
      </c>
      <c r="O244" s="30" t="n">
        <v>70990</v>
      </c>
      <c r="P244" s="30" t="n">
        <v>6988</v>
      </c>
      <c r="Q244" s="30" t="n">
        <v>3010</v>
      </c>
      <c r="R244" s="30" t="n">
        <v>2903</v>
      </c>
      <c r="S244" s="30" t="n">
        <v>445</v>
      </c>
      <c r="T244" s="30" t="n">
        <v>11117</v>
      </c>
      <c r="U244" s="30" t="n">
        <v>1435</v>
      </c>
      <c r="V244" s="30"/>
      <c r="W244" s="31" t="n">
        <f aca="false">STDEV(Z244:AE244)/(6^0.5)</f>
        <v>1.87044035350969</v>
      </c>
      <c r="X244" s="31" t="n">
        <f aca="false">MEDIAN(Z244:AE244)</f>
        <v>0.791175946278535</v>
      </c>
      <c r="Y244" s="32" t="n">
        <v>3</v>
      </c>
      <c r="Z244" s="33" t="n">
        <v>0.474919957310566</v>
      </c>
      <c r="AA244" s="39" t="n">
        <v>1.1074319352465</v>
      </c>
      <c r="AB244" s="39" t="n">
        <v>4.67112299465241</v>
      </c>
      <c r="AC244" s="39" t="n">
        <v>11.6775210084034</v>
      </c>
      <c r="AD244" s="33" t="n">
        <v>0.0202141146640372</v>
      </c>
      <c r="AE244" s="33" t="n">
        <v>0.166322905924143</v>
      </c>
      <c r="AF244" s="30"/>
      <c r="AG244" s="34"/>
      <c r="AI244" s="34"/>
      <c r="AJ244" s="34"/>
      <c r="AK244" s="34"/>
      <c r="AL244" s="34"/>
      <c r="AM244" s="34"/>
      <c r="AN244" s="34"/>
    </row>
    <row r="245" customFormat="false" ht="12.75" hidden="false" customHeight="false" outlineLevel="0" collapsed="false">
      <c r="A245" s="37" t="n">
        <f aca="false">AVERAGE(J245:O245)/AVERAGE(P245:U245)</f>
        <v>1.58555376769302</v>
      </c>
      <c r="B245" s="38" t="n">
        <f aca="false">TTEST(J245:O245,P245:U245,2,2)</f>
        <v>0.464276174844341</v>
      </c>
      <c r="C245" s="28" t="n">
        <v>203005</v>
      </c>
      <c r="D245" s="29" t="n">
        <v>992532</v>
      </c>
      <c r="E245" s="29" t="n">
        <v>163</v>
      </c>
      <c r="F245" s="29" t="n">
        <v>203005</v>
      </c>
      <c r="G245" s="13" t="s">
        <v>421</v>
      </c>
      <c r="H245" s="13"/>
      <c r="I245" s="13"/>
      <c r="J245" s="30" t="n">
        <v>55429</v>
      </c>
      <c r="K245" s="30" t="n">
        <v>11257</v>
      </c>
      <c r="L245" s="30" t="n">
        <v>2252</v>
      </c>
      <c r="M245" s="30" t="n">
        <v>9003</v>
      </c>
      <c r="N245" s="30" t="n">
        <v>27180</v>
      </c>
      <c r="O245" s="30" t="n">
        <v>11154</v>
      </c>
      <c r="P245" s="30" t="n">
        <v>5295</v>
      </c>
      <c r="Q245" s="30" t="n">
        <v>3655</v>
      </c>
      <c r="R245" s="30" t="n">
        <v>12181</v>
      </c>
      <c r="S245" s="30" t="n">
        <v>9845</v>
      </c>
      <c r="T245" s="30" t="n">
        <v>36532</v>
      </c>
      <c r="U245" s="30" t="n">
        <v>5826</v>
      </c>
      <c r="V245" s="30"/>
      <c r="W245" s="31" t="n">
        <f aca="false">STDEV(Z245:AE245)/(6^0.5)</f>
        <v>0.811827595542227</v>
      </c>
      <c r="X245" s="31" t="n">
        <f aca="false">MEDIAN(Z245:AE245)</f>
        <v>0.807924105389053</v>
      </c>
      <c r="Y245" s="32" t="n">
        <v>3</v>
      </c>
      <c r="Z245" s="39" t="n">
        <v>1.09352438076197</v>
      </c>
      <c r="AA245" s="33" t="n">
        <v>0.324686861508395</v>
      </c>
      <c r="AB245" s="33" t="n">
        <v>0.095527611899908</v>
      </c>
      <c r="AC245" s="39" t="n">
        <v>1.34407652685798</v>
      </c>
      <c r="AD245" s="33" t="n">
        <v>0.522323830016138</v>
      </c>
      <c r="AE245" s="39" t="n">
        <v>5.40896980461812</v>
      </c>
      <c r="AF245" s="30"/>
      <c r="AG245" s="34"/>
      <c r="AI245" s="34"/>
      <c r="AJ245" s="34"/>
      <c r="AK245" s="34"/>
      <c r="AL245" s="34"/>
      <c r="AM245" s="34"/>
      <c r="AN245" s="34"/>
    </row>
    <row r="246" customFormat="false" ht="12.75" hidden="false" customHeight="false" outlineLevel="0" collapsed="false">
      <c r="A246" s="37" t="n">
        <f aca="false">AVERAGE(J246:O246)/AVERAGE(P246:U246)</f>
        <v>0.750438946528332</v>
      </c>
      <c r="B246" s="38" t="n">
        <f aca="false">TTEST(J246:O246,P246:U246,2,2)</f>
        <v>0.432760126606568</v>
      </c>
      <c r="C246" s="28" t="n">
        <v>267904</v>
      </c>
      <c r="D246" s="29" t="n">
        <v>846150</v>
      </c>
      <c r="E246" s="29" t="n">
        <v>156</v>
      </c>
      <c r="F246" s="29" t="n">
        <v>267904</v>
      </c>
      <c r="G246" s="13" t="s">
        <v>422</v>
      </c>
      <c r="H246" s="13"/>
      <c r="I246" s="13"/>
      <c r="J246" s="30" t="n">
        <v>690</v>
      </c>
      <c r="K246" s="30" t="n">
        <v>3343</v>
      </c>
      <c r="L246" s="30" t="n">
        <v>3811</v>
      </c>
      <c r="M246" s="30" t="n">
        <v>2773</v>
      </c>
      <c r="N246" s="30" t="n">
        <v>2311</v>
      </c>
      <c r="O246" s="30" t="n">
        <v>5878</v>
      </c>
      <c r="P246" s="30" t="n">
        <v>7082</v>
      </c>
      <c r="Q246" s="30" t="n">
        <v>2372</v>
      </c>
      <c r="R246" s="30" t="n">
        <v>2659</v>
      </c>
      <c r="S246" s="30" t="n">
        <v>672</v>
      </c>
      <c r="T246" s="30" t="n">
        <v>6122</v>
      </c>
      <c r="U246" s="30" t="n">
        <v>6153</v>
      </c>
      <c r="V246" s="30"/>
      <c r="W246" s="31" t="n">
        <f aca="false">STDEV(Z246:AE246)/(6^0.5)</f>
        <v>1.56949354255603</v>
      </c>
      <c r="X246" s="31" t="n">
        <f aca="false">MEDIAN(Z246:AE246)</f>
        <v>0.878163473935115</v>
      </c>
      <c r="Y246" s="32" t="n">
        <v>3</v>
      </c>
      <c r="Z246" s="33" t="n">
        <v>0.242336819329246</v>
      </c>
      <c r="AA246" s="33" t="n">
        <v>0.709542327250972</v>
      </c>
      <c r="AB246" s="39" t="n">
        <v>10.263768115942</v>
      </c>
      <c r="AC246" s="39" t="n">
        <v>2.6490696668109</v>
      </c>
      <c r="AD246" s="39" t="n">
        <v>1.04678462061926</v>
      </c>
      <c r="AE246" s="33" t="n">
        <v>0.697717134610339</v>
      </c>
      <c r="AF246" s="30"/>
      <c r="AG246" s="34"/>
      <c r="AI246" s="34"/>
      <c r="AJ246" s="34"/>
      <c r="AK246" s="34"/>
      <c r="AL246" s="34"/>
      <c r="AM246" s="34"/>
      <c r="AN246" s="34"/>
    </row>
    <row r="247" customFormat="false" ht="12.75" hidden="false" customHeight="false" outlineLevel="0" collapsed="false">
      <c r="A247" s="37" t="n">
        <f aca="false">AVERAGE(J247:O247)/AVERAGE(P247:U247)</f>
        <v>1.39010906917675</v>
      </c>
      <c r="B247" s="38" t="n">
        <f aca="false">TTEST(J247:O247,P247:U247,2,2)</f>
        <v>0.505717955429622</v>
      </c>
      <c r="C247" s="28" t="n">
        <v>268329</v>
      </c>
      <c r="D247" s="29" t="n">
        <v>424585</v>
      </c>
      <c r="E247" s="29" t="n">
        <v>156</v>
      </c>
      <c r="F247" s="29" t="n">
        <v>268329</v>
      </c>
      <c r="G247" s="13" t="s">
        <v>423</v>
      </c>
      <c r="H247" s="13"/>
      <c r="I247" s="13"/>
      <c r="J247" s="30" t="n">
        <v>7947</v>
      </c>
      <c r="K247" s="30" t="n">
        <v>2257</v>
      </c>
      <c r="L247" s="30" t="n">
        <v>831</v>
      </c>
      <c r="M247" s="30" t="n">
        <v>1510</v>
      </c>
      <c r="N247" s="30" t="n">
        <v>5192</v>
      </c>
      <c r="O247" s="30" t="n">
        <v>871</v>
      </c>
      <c r="P247" s="30" t="n">
        <v>776</v>
      </c>
      <c r="Q247" s="30" t="n">
        <v>1658</v>
      </c>
      <c r="R247" s="30" t="n">
        <v>2252</v>
      </c>
      <c r="S247" s="30" t="n">
        <v>1578</v>
      </c>
      <c r="T247" s="30" t="n">
        <v>3727</v>
      </c>
      <c r="U247" s="30" t="n">
        <v>3395</v>
      </c>
      <c r="V247" s="30"/>
      <c r="W247" s="31" t="n">
        <f aca="false">STDEV(Z247:AE247)/(6^0.5)</f>
        <v>0.593799759089082</v>
      </c>
      <c r="X247" s="31" t="n">
        <f aca="false">MEDIAN(Z247:AE247)</f>
        <v>0.889818284248857</v>
      </c>
      <c r="Y247" s="32" t="n">
        <v>3</v>
      </c>
      <c r="Z247" s="39" t="n">
        <v>1.04503311258278</v>
      </c>
      <c r="AA247" s="33" t="n">
        <v>0.734603455914931</v>
      </c>
      <c r="AB247" s="33" t="n">
        <v>0.0976469107839436</v>
      </c>
      <c r="AC247" s="33" t="n">
        <v>0.717835130970724</v>
      </c>
      <c r="AD247" s="39" t="n">
        <v>3.89781859931114</v>
      </c>
      <c r="AE247" s="39" t="n">
        <v>2.70998796630566</v>
      </c>
      <c r="AF247" s="30"/>
      <c r="AG247" s="34"/>
      <c r="AI247" s="34"/>
      <c r="AJ247" s="34"/>
      <c r="AK247" s="34"/>
      <c r="AL247" s="34"/>
      <c r="AM247" s="34"/>
      <c r="AN247" s="34"/>
    </row>
    <row r="248" customFormat="false" ht="12.75" hidden="false" customHeight="false" outlineLevel="0" collapsed="false">
      <c r="A248" s="37" t="n">
        <f aca="false">AVERAGE(J248:O248)/AVERAGE(P248:U248)</f>
        <v>0.900453915017022</v>
      </c>
      <c r="B248" s="38" t="n">
        <f aca="false">TTEST(J248:O248,P248:U248,2,2)</f>
        <v>0.772277356279852</v>
      </c>
      <c r="C248" s="28" t="n">
        <v>204425</v>
      </c>
      <c r="D248" s="29" t="n">
        <v>448206</v>
      </c>
      <c r="E248" s="29" t="n">
        <v>350</v>
      </c>
      <c r="F248" s="29" t="n">
        <v>204425</v>
      </c>
      <c r="G248" s="13" t="s">
        <v>424</v>
      </c>
      <c r="H248" s="13"/>
      <c r="I248" s="13"/>
      <c r="J248" s="30" t="n">
        <v>3644</v>
      </c>
      <c r="K248" s="30" t="n">
        <v>2685</v>
      </c>
      <c r="L248" s="30" t="n">
        <v>568</v>
      </c>
      <c r="M248" s="30" t="n">
        <v>2098</v>
      </c>
      <c r="N248" s="30" t="n">
        <v>3474</v>
      </c>
      <c r="O248" s="30" t="n">
        <v>1814</v>
      </c>
      <c r="P248" s="30" t="n">
        <v>1736</v>
      </c>
      <c r="Q248" s="30" t="n">
        <v>2727</v>
      </c>
      <c r="R248" s="30" t="n">
        <v>2746</v>
      </c>
      <c r="S248" s="30" t="n">
        <v>1098</v>
      </c>
      <c r="T248" s="30" t="n">
        <v>6136</v>
      </c>
      <c r="U248" s="30" t="n">
        <v>1419</v>
      </c>
      <c r="V248" s="30"/>
      <c r="W248" s="31" t="n">
        <f aca="false">STDEV(Z248:AE248)/(6^0.5)</f>
        <v>0.681046697927422</v>
      </c>
      <c r="X248" s="31" t="n">
        <f aca="false">MEDIAN(Z248:AE248)</f>
        <v>0.898945815599342</v>
      </c>
      <c r="Y248" s="32" t="n">
        <v>3</v>
      </c>
      <c r="Z248" s="33" t="n">
        <v>0.523355576739752</v>
      </c>
      <c r="AA248" s="39" t="n">
        <v>1.01564245810056</v>
      </c>
      <c r="AB248" s="33" t="n">
        <v>0.476399560922064</v>
      </c>
      <c r="AC248" s="39" t="n">
        <v>1.76626367299942</v>
      </c>
      <c r="AD248" s="33" t="n">
        <v>0.782249173098126</v>
      </c>
      <c r="AE248" s="39" t="n">
        <v>4.83450704225352</v>
      </c>
      <c r="AF248" s="30"/>
      <c r="AG248" s="34"/>
      <c r="AI248" s="34"/>
      <c r="AJ248" s="34"/>
      <c r="AK248" s="34"/>
      <c r="AL248" s="34"/>
      <c r="AM248" s="34"/>
      <c r="AN248" s="34"/>
    </row>
    <row r="249" customFormat="false" ht="12.75" hidden="false" customHeight="false" outlineLevel="0" collapsed="false">
      <c r="A249" s="37" t="n">
        <f aca="false">AVERAGE(J249:O249)/AVERAGE(P249:U249)</f>
        <v>1.62408775464518</v>
      </c>
      <c r="B249" s="38" t="n">
        <f aca="false">TTEST(J249:O249,P249:U249,2,2)</f>
        <v>0.365685473957533</v>
      </c>
      <c r="C249" s="28" t="n">
        <v>203592</v>
      </c>
      <c r="D249" s="29" t="n">
        <v>592345</v>
      </c>
      <c r="E249" s="29" t="n">
        <v>85</v>
      </c>
      <c r="F249" s="29" t="n">
        <v>203592</v>
      </c>
      <c r="G249" s="13" t="s">
        <v>425</v>
      </c>
      <c r="H249" s="13"/>
      <c r="I249" s="13"/>
      <c r="J249" s="30" t="n">
        <v>16610</v>
      </c>
      <c r="K249" s="30" t="n">
        <v>4420</v>
      </c>
      <c r="L249" s="30" t="n">
        <v>1587</v>
      </c>
      <c r="M249" s="30" t="n">
        <v>3962</v>
      </c>
      <c r="N249" s="30" t="n">
        <v>6654</v>
      </c>
      <c r="O249" s="30" t="n">
        <v>3041</v>
      </c>
      <c r="P249" s="30" t="n">
        <v>1622</v>
      </c>
      <c r="Q249" s="30" t="n">
        <v>2518</v>
      </c>
      <c r="R249" s="30" t="n">
        <v>2959</v>
      </c>
      <c r="S249" s="30" t="n">
        <v>1950</v>
      </c>
      <c r="T249" s="30" t="n">
        <v>8348</v>
      </c>
      <c r="U249" s="30" t="n">
        <v>4938</v>
      </c>
      <c r="V249" s="30"/>
      <c r="W249" s="31" t="n">
        <f aca="false">STDEV(Z249:AE249)/(6^0.5)</f>
        <v>0.28618494070597</v>
      </c>
      <c r="X249" s="31" t="n">
        <f aca="false">MEDIAN(Z249:AE249)</f>
        <v>0.912133483482871</v>
      </c>
      <c r="Y249" s="32" t="n">
        <v>3</v>
      </c>
      <c r="Z249" s="33" t="n">
        <v>0.492175668854114</v>
      </c>
      <c r="AA249" s="33" t="n">
        <v>0.569683257918552</v>
      </c>
      <c r="AB249" s="33" t="n">
        <v>0.0976520168573149</v>
      </c>
      <c r="AC249" s="39" t="n">
        <v>1.25458370904719</v>
      </c>
      <c r="AD249" s="39" t="n">
        <v>1.62380795790858</v>
      </c>
      <c r="AE249" s="39" t="n">
        <v>1.86452425960933</v>
      </c>
      <c r="AF249" s="30"/>
      <c r="AG249" s="34"/>
      <c r="AI249" s="34"/>
      <c r="AJ249" s="34"/>
      <c r="AK249" s="34"/>
      <c r="AL249" s="34"/>
      <c r="AM249" s="34"/>
      <c r="AN249" s="34"/>
    </row>
    <row r="250" customFormat="false" ht="12.75" hidden="false" customHeight="false" outlineLevel="0" collapsed="false">
      <c r="A250" s="37" t="n">
        <f aca="false">AVERAGE(J250:O250)/AVERAGE(P250:U250)</f>
        <v>1.07057323856613</v>
      </c>
      <c r="B250" s="38" t="n">
        <f aca="false">TTEST(J250:O250,P250:U250,2,2)</f>
        <v>0.870222768020636</v>
      </c>
      <c r="C250" s="28" t="n">
        <v>201042</v>
      </c>
      <c r="D250" s="29" t="n">
        <v>298036</v>
      </c>
      <c r="E250" s="29" t="n">
        <v>132</v>
      </c>
      <c r="F250" s="29" t="n">
        <v>201042</v>
      </c>
      <c r="G250" s="13" t="s">
        <v>426</v>
      </c>
      <c r="H250" s="13"/>
      <c r="I250" s="13"/>
      <c r="J250" s="30" t="n">
        <v>9856</v>
      </c>
      <c r="K250" s="30" t="n">
        <v>3902</v>
      </c>
      <c r="L250" s="30" t="n">
        <v>1629</v>
      </c>
      <c r="M250" s="30" t="n">
        <v>2611</v>
      </c>
      <c r="N250" s="30" t="n">
        <v>5915</v>
      </c>
      <c r="O250" s="30" t="n">
        <v>3802</v>
      </c>
      <c r="P250" s="30" t="n">
        <v>2312</v>
      </c>
      <c r="Q250" s="30" t="n">
        <v>3130</v>
      </c>
      <c r="R250" s="30" t="n">
        <v>4076</v>
      </c>
      <c r="S250" s="30" t="n">
        <v>1575</v>
      </c>
      <c r="T250" s="30" t="n">
        <v>10844</v>
      </c>
      <c r="U250" s="30" t="n">
        <v>3951</v>
      </c>
      <c r="V250" s="30"/>
      <c r="W250" s="31" t="n">
        <f aca="false">STDEV(Z250:AE250)/(6^0.5)</f>
        <v>0.344638398664066</v>
      </c>
      <c r="X250" s="31" t="n">
        <f aca="false">MEDIAN(Z250:AE250)</f>
        <v>0.92067132111805</v>
      </c>
      <c r="Y250" s="32" t="n">
        <v>3</v>
      </c>
      <c r="Z250" s="33" t="n">
        <v>0.603217158176944</v>
      </c>
      <c r="AA250" s="33" t="n">
        <v>0.802152742183496</v>
      </c>
      <c r="AB250" s="33" t="n">
        <v>0.234577922077922</v>
      </c>
      <c r="AC250" s="39" t="n">
        <v>1.83330515638208</v>
      </c>
      <c r="AD250" s="39" t="n">
        <v>1.0391899000526</v>
      </c>
      <c r="AE250" s="39" t="n">
        <v>2.50214855739718</v>
      </c>
      <c r="AF250" s="30"/>
      <c r="AG250" s="34"/>
      <c r="AI250" s="34"/>
      <c r="AJ250" s="34"/>
      <c r="AK250" s="34"/>
      <c r="AL250" s="34"/>
      <c r="AM250" s="34"/>
      <c r="AN250" s="34"/>
    </row>
    <row r="251" customFormat="false" ht="12.75" hidden="false" customHeight="false" outlineLevel="0" collapsed="false">
      <c r="A251" s="37" t="n">
        <f aca="false">AVERAGE(J251:O251)/AVERAGE(P251:U251)</f>
        <v>6.16324822101298</v>
      </c>
      <c r="B251" s="38" t="n">
        <f aca="false">TTEST(J251:O251,P251:U251,2,2)</f>
        <v>0.27237706443425</v>
      </c>
      <c r="C251" s="28" t="n">
        <v>241920</v>
      </c>
      <c r="D251" s="29" t="n">
        <v>591568</v>
      </c>
      <c r="E251" s="29" t="n">
        <v>345</v>
      </c>
      <c r="F251" s="29" t="n">
        <v>241920</v>
      </c>
      <c r="G251" s="13" t="s">
        <v>427</v>
      </c>
      <c r="H251" s="13"/>
      <c r="I251" s="13"/>
      <c r="J251" s="30" t="n">
        <v>11198</v>
      </c>
      <c r="K251" s="30" t="n">
        <v>364</v>
      </c>
      <c r="L251" s="30" t="n">
        <v>225</v>
      </c>
      <c r="M251" s="30" t="n">
        <v>1493</v>
      </c>
      <c r="N251" s="30" t="n">
        <v>1270</v>
      </c>
      <c r="O251" s="30" t="n">
        <v>174</v>
      </c>
      <c r="P251" s="30" t="n">
        <v>163</v>
      </c>
      <c r="Q251" s="30" t="n">
        <v>366</v>
      </c>
      <c r="R251" s="30" t="n">
        <v>291</v>
      </c>
      <c r="S251" s="30" t="n">
        <v>123</v>
      </c>
      <c r="T251" s="30" t="n">
        <v>1109</v>
      </c>
      <c r="U251" s="30" t="n">
        <v>337</v>
      </c>
      <c r="V251" s="30"/>
      <c r="W251" s="31" t="n">
        <f aca="false">STDEV(Z251:AE251)/(6^0.5)</f>
        <v>0.299315439504928</v>
      </c>
      <c r="X251" s="31" t="n">
        <f aca="false">MEDIAN(Z251:AE251)</f>
        <v>0.939361425975599</v>
      </c>
      <c r="Y251" s="32" t="n">
        <v>3</v>
      </c>
      <c r="Z251" s="33" t="n">
        <v>0.0823844608171467</v>
      </c>
      <c r="AA251" s="39" t="n">
        <v>1.00549450549451</v>
      </c>
      <c r="AB251" s="33" t="n">
        <v>0.0145561707447759</v>
      </c>
      <c r="AC251" s="33" t="n">
        <v>0.873228346456693</v>
      </c>
      <c r="AD251" s="39" t="n">
        <v>1.9367816091954</v>
      </c>
      <c r="AE251" s="39" t="n">
        <v>1.29333333333333</v>
      </c>
      <c r="AF251" s="30"/>
      <c r="AG251" s="34"/>
      <c r="AI251" s="34"/>
      <c r="AJ251" s="34"/>
      <c r="AK251" s="34"/>
      <c r="AL251" s="34"/>
      <c r="AM251" s="34"/>
      <c r="AN251" s="34"/>
    </row>
    <row r="252" customFormat="false" ht="12.75" hidden="false" customHeight="false" outlineLevel="0" collapsed="false">
      <c r="A252" s="37" t="n">
        <f aca="false">AVERAGE(J252:O252)/AVERAGE(P252:U252)</f>
        <v>1.33868102027743</v>
      </c>
      <c r="B252" s="38" t="n">
        <f aca="false">TTEST(J252:O252,P252:U252,2,2)</f>
        <v>0.672903575469739</v>
      </c>
      <c r="C252" s="28" t="n">
        <v>211962</v>
      </c>
      <c r="D252" s="29" t="n">
        <v>631289</v>
      </c>
      <c r="E252" s="29" t="n">
        <v>174</v>
      </c>
      <c r="F252" s="29" t="n">
        <v>211962</v>
      </c>
      <c r="G252" s="13" t="s">
        <v>428</v>
      </c>
      <c r="H252" s="13"/>
      <c r="I252" s="13"/>
      <c r="J252" s="30" t="n">
        <v>1182446</v>
      </c>
      <c r="K252" s="30" t="n">
        <v>3379639</v>
      </c>
      <c r="L252" s="30" t="n">
        <v>1613301</v>
      </c>
      <c r="M252" s="30" t="n">
        <v>70017</v>
      </c>
      <c r="N252" s="30" t="n">
        <v>32935</v>
      </c>
      <c r="O252" s="30" t="n">
        <v>367062</v>
      </c>
      <c r="P252" s="30" t="n">
        <v>1439969</v>
      </c>
      <c r="Q252" s="30" t="n">
        <v>581239</v>
      </c>
      <c r="R252" s="30" t="n">
        <v>8448</v>
      </c>
      <c r="S252" s="30" t="n">
        <v>272743</v>
      </c>
      <c r="T252" s="30" t="n">
        <v>2410734</v>
      </c>
      <c r="U252" s="30" t="n">
        <v>251007</v>
      </c>
      <c r="V252" s="30"/>
      <c r="W252" s="31" t="n">
        <f aca="false">STDEV(Z252:AE252)/(6^0.5)</f>
        <v>12.014215568504</v>
      </c>
      <c r="X252" s="31" t="n">
        <f aca="false">MEDIAN(Z252:AE252)</f>
        <v>0.950807818187475</v>
      </c>
      <c r="Y252" s="32" t="n">
        <v>3</v>
      </c>
      <c r="Z252" s="39" t="n">
        <v>3.89538254995215</v>
      </c>
      <c r="AA252" s="33" t="n">
        <v>0.171982569735998</v>
      </c>
      <c r="AB252" s="39" t="n">
        <v>1.21778838103389</v>
      </c>
      <c r="AC252" s="39" t="n">
        <v>73.196720813724</v>
      </c>
      <c r="AD252" s="33" t="n">
        <v>0.68382725534106</v>
      </c>
      <c r="AE252" s="33" t="n">
        <v>0.00523646858211828</v>
      </c>
      <c r="AF252" s="30"/>
      <c r="AG252" s="34"/>
      <c r="AI252" s="34"/>
      <c r="AJ252" s="34"/>
      <c r="AK252" s="34"/>
      <c r="AL252" s="34"/>
      <c r="AM252" s="34"/>
      <c r="AN252" s="34"/>
    </row>
    <row r="253" customFormat="false" ht="12.75" hidden="false" customHeight="false" outlineLevel="0" collapsed="false">
      <c r="A253" s="37" t="n">
        <f aca="false">AVERAGE(J253:O253)/AVERAGE(P253:U253)</f>
        <v>1.24159911798503</v>
      </c>
      <c r="B253" s="38" t="n">
        <f aca="false">TTEST(J253:O253,P253:U253,2,2)</f>
        <v>0.694929749551448</v>
      </c>
      <c r="C253" s="28" t="n">
        <v>268705</v>
      </c>
      <c r="D253" s="29" t="n">
        <v>338606</v>
      </c>
      <c r="E253" s="29" t="n">
        <v>132</v>
      </c>
      <c r="F253" s="29" t="n">
        <v>268705</v>
      </c>
      <c r="G253" s="13" t="s">
        <v>429</v>
      </c>
      <c r="H253" s="13"/>
      <c r="I253" s="13"/>
      <c r="J253" s="30" t="n">
        <v>27550</v>
      </c>
      <c r="K253" s="30" t="n">
        <v>5731</v>
      </c>
      <c r="L253" s="30" t="n">
        <v>82414</v>
      </c>
      <c r="M253" s="30" t="n">
        <v>147653</v>
      </c>
      <c r="N253" s="30" t="n">
        <v>18455</v>
      </c>
      <c r="O253" s="30" t="n">
        <v>38023</v>
      </c>
      <c r="P253" s="30" t="n">
        <v>14875</v>
      </c>
      <c r="Q253" s="30" t="n">
        <v>33264</v>
      </c>
      <c r="R253" s="30" t="n">
        <v>73771</v>
      </c>
      <c r="S253" s="30" t="n">
        <v>5180</v>
      </c>
      <c r="T253" s="30" t="n">
        <v>91965</v>
      </c>
      <c r="U253" s="30" t="n">
        <v>38537</v>
      </c>
      <c r="V253" s="30"/>
      <c r="W253" s="31" t="n">
        <f aca="false">STDEV(Z253:AE253)/(6^0.5)</f>
        <v>1.02125636484119</v>
      </c>
      <c r="X253" s="31" t="n">
        <f aca="false">MEDIAN(Z253:AE253)</f>
        <v>0.954322587641608</v>
      </c>
      <c r="Y253" s="32" t="n">
        <v>3</v>
      </c>
      <c r="Z253" s="33" t="n">
        <v>0.0350822536623028</v>
      </c>
      <c r="AA253" s="39" t="n">
        <v>5.8042226487524</v>
      </c>
      <c r="AB253" s="33" t="n">
        <v>0.539927404718693</v>
      </c>
      <c r="AC253" s="39" t="n">
        <v>4.98320238417773</v>
      </c>
      <c r="AD253" s="39" t="n">
        <v>1.01351813376114</v>
      </c>
      <c r="AE253" s="33" t="n">
        <v>0.895127041522072</v>
      </c>
      <c r="AF253" s="30"/>
      <c r="AG253" s="34"/>
      <c r="AI253" s="34"/>
      <c r="AJ253" s="34"/>
      <c r="AK253" s="34"/>
      <c r="AL253" s="34"/>
      <c r="AM253" s="34"/>
      <c r="AN253" s="34"/>
    </row>
    <row r="254" customFormat="false" ht="12.75" hidden="false" customHeight="false" outlineLevel="0" collapsed="false">
      <c r="A254" s="37" t="n">
        <f aca="false">AVERAGE(J254:O254)/AVERAGE(P254:U254)</f>
        <v>0.809424341094796</v>
      </c>
      <c r="B254" s="38" t="n">
        <f aca="false">TTEST(J254:O254,P254:U254,2,2)</f>
        <v>0.763149627628799</v>
      </c>
      <c r="C254" s="28" t="n">
        <v>235410</v>
      </c>
      <c r="D254" s="29" t="n">
        <v>200548</v>
      </c>
      <c r="E254" s="29" t="n">
        <v>130</v>
      </c>
      <c r="F254" s="29" t="n">
        <v>235410</v>
      </c>
      <c r="G254" s="13" t="s">
        <v>430</v>
      </c>
      <c r="H254" s="13"/>
      <c r="I254" s="13"/>
      <c r="J254" s="30" t="n">
        <v>9753</v>
      </c>
      <c r="K254" s="30" t="n">
        <v>1162</v>
      </c>
      <c r="L254" s="30" t="n">
        <v>1171</v>
      </c>
      <c r="M254" s="30" t="n">
        <v>3322</v>
      </c>
      <c r="N254" s="30" t="n">
        <v>23112</v>
      </c>
      <c r="O254" s="30" t="n">
        <v>1005</v>
      </c>
      <c r="P254" s="30" t="n">
        <v>4371</v>
      </c>
      <c r="Q254" s="30" t="n">
        <v>1336</v>
      </c>
      <c r="R254" s="30" t="n">
        <v>20562</v>
      </c>
      <c r="S254" s="30" t="n">
        <v>2157</v>
      </c>
      <c r="T254" s="30" t="n">
        <v>17607</v>
      </c>
      <c r="U254" s="30" t="n">
        <v>2798</v>
      </c>
      <c r="V254" s="30"/>
      <c r="W254" s="31" t="n">
        <f aca="false">STDEV(Z254:AE254)/(6^0.5)</f>
        <v>2.75509858965511</v>
      </c>
      <c r="X254" s="31" t="n">
        <f aca="false">MEDIAN(Z254:AE254)</f>
        <v>0.955776935065585</v>
      </c>
      <c r="Y254" s="32" t="n">
        <v>3</v>
      </c>
      <c r="Z254" s="33" t="n">
        <v>0.649307645996388</v>
      </c>
      <c r="AA254" s="39" t="n">
        <v>1.14974182444062</v>
      </c>
      <c r="AB254" s="33" t="n">
        <v>0.448169793909566</v>
      </c>
      <c r="AC254" s="33" t="n">
        <v>0.76181204569055</v>
      </c>
      <c r="AD254" s="39" t="n">
        <v>2.78407960199005</v>
      </c>
      <c r="AE254" s="39" t="n">
        <v>17.5593509820666</v>
      </c>
      <c r="AF254" s="30"/>
      <c r="AG254" s="34"/>
      <c r="AI254" s="34"/>
      <c r="AJ254" s="34"/>
      <c r="AK254" s="34"/>
      <c r="AL254" s="34"/>
      <c r="AM254" s="34"/>
      <c r="AN254" s="34"/>
    </row>
    <row r="255" customFormat="false" ht="12.75" hidden="false" customHeight="false" outlineLevel="0" collapsed="false">
      <c r="A255" s="37" t="n">
        <f aca="false">AVERAGE(J255:O255)/AVERAGE(P255:U255)</f>
        <v>1.16352201257862</v>
      </c>
      <c r="B255" s="38" t="n">
        <f aca="false">TTEST(J255:O255,P255:U255,2,2)</f>
        <v>0.790746757254658</v>
      </c>
      <c r="C255" s="28" t="n">
        <v>241881</v>
      </c>
      <c r="D255" s="29" t="n">
        <v>1181077</v>
      </c>
      <c r="E255" s="29" t="n">
        <v>295</v>
      </c>
      <c r="F255" s="29" t="n">
        <v>241881</v>
      </c>
      <c r="G255" s="13" t="s">
        <v>431</v>
      </c>
      <c r="H255" s="13"/>
      <c r="I255" s="13"/>
      <c r="J255" s="30" t="n">
        <v>1902</v>
      </c>
      <c r="K255" s="30" t="n">
        <v>384</v>
      </c>
      <c r="L255" s="30" t="n">
        <v>76</v>
      </c>
      <c r="M255" s="30" t="n">
        <v>340</v>
      </c>
      <c r="N255" s="30" t="n">
        <v>1480</v>
      </c>
      <c r="O255" s="30" t="n">
        <v>73</v>
      </c>
      <c r="P255" s="30" t="n">
        <v>174</v>
      </c>
      <c r="Q255" s="30" t="n">
        <v>405</v>
      </c>
      <c r="R255" s="30" t="n">
        <v>715</v>
      </c>
      <c r="S255" s="30" t="n">
        <v>195</v>
      </c>
      <c r="T255" s="30" t="n">
        <v>1287</v>
      </c>
      <c r="U255" s="30" t="n">
        <v>881</v>
      </c>
      <c r="V255" s="30"/>
      <c r="W255" s="31" t="n">
        <f aca="false">STDEV(Z255:AE255)/(6^0.5)</f>
        <v>2.15898664870795</v>
      </c>
      <c r="X255" s="31" t="n">
        <f aca="false">MEDIAN(Z255:AE255)</f>
        <v>0.962141047297297</v>
      </c>
      <c r="Y255" s="32" t="n">
        <v>3</v>
      </c>
      <c r="Z255" s="33" t="n">
        <v>0.573529411764706</v>
      </c>
      <c r="AA255" s="39" t="n">
        <v>1.0546875</v>
      </c>
      <c r="AB255" s="33" t="n">
        <v>0.0914826498422713</v>
      </c>
      <c r="AC255" s="33" t="n">
        <v>0.869594594594595</v>
      </c>
      <c r="AD255" s="39" t="n">
        <v>12.0684931506849</v>
      </c>
      <c r="AE255" s="39" t="n">
        <v>9.4078947368421</v>
      </c>
      <c r="AF255" s="30"/>
      <c r="AG255" s="34"/>
      <c r="AI255" s="34"/>
      <c r="AJ255" s="34"/>
      <c r="AK255" s="34"/>
      <c r="AL255" s="34"/>
      <c r="AM255" s="34"/>
      <c r="AN255" s="34"/>
    </row>
    <row r="256" customFormat="false" ht="12.75" hidden="false" customHeight="false" outlineLevel="0" collapsed="false">
      <c r="A256" s="37" t="n">
        <f aca="false">AVERAGE(J256:O256)/AVERAGE(P256:U256)</f>
        <v>0.436462277891057</v>
      </c>
      <c r="B256" s="38" t="n">
        <f aca="false">TTEST(J256:O256,P256:U256,2,2)</f>
        <v>0.463078430675834</v>
      </c>
      <c r="C256" s="28" t="n">
        <v>269178</v>
      </c>
      <c r="D256" s="29" t="n">
        <v>296349</v>
      </c>
      <c r="E256" s="29" t="n">
        <v>107</v>
      </c>
      <c r="F256" s="29" t="n">
        <v>269178</v>
      </c>
      <c r="G256" s="13" t="s">
        <v>432</v>
      </c>
      <c r="H256" s="13"/>
      <c r="I256" s="13"/>
      <c r="J256" s="30" t="n">
        <v>13378</v>
      </c>
      <c r="K256" s="30" t="n">
        <v>4992</v>
      </c>
      <c r="L256" s="30" t="n">
        <v>10252</v>
      </c>
      <c r="M256" s="30" t="n">
        <v>9018</v>
      </c>
      <c r="N256" s="30" t="n">
        <v>6857</v>
      </c>
      <c r="O256" s="30" t="n">
        <v>3451</v>
      </c>
      <c r="P256" s="30" t="n">
        <v>2948</v>
      </c>
      <c r="Q256" s="30" t="n">
        <v>5268</v>
      </c>
      <c r="R256" s="30" t="n">
        <v>9194</v>
      </c>
      <c r="S256" s="30" t="n">
        <v>2123</v>
      </c>
      <c r="T256" s="30" t="n">
        <v>85328</v>
      </c>
      <c r="U256" s="30" t="n">
        <v>4995</v>
      </c>
      <c r="V256" s="30"/>
      <c r="W256" s="31" t="n">
        <f aca="false">STDEV(Z256:AE256)/(6^0.5)</f>
        <v>1.95525630298587</v>
      </c>
      <c r="X256" s="31" t="n">
        <f aca="false">MEDIAN(Z256:AE256)</f>
        <v>0.976044542903448</v>
      </c>
      <c r="Y256" s="32" t="n">
        <v>3</v>
      </c>
      <c r="Z256" s="33" t="n">
        <v>0.235418052783322</v>
      </c>
      <c r="AA256" s="39" t="n">
        <v>1.05528846153846</v>
      </c>
      <c r="AB256" s="33" t="n">
        <v>0.220361788010166</v>
      </c>
      <c r="AC256" s="39" t="n">
        <v>12.4439259151232</v>
      </c>
      <c r="AD256" s="39" t="n">
        <v>1.44740654882643</v>
      </c>
      <c r="AE256" s="33" t="n">
        <v>0.896800624268435</v>
      </c>
      <c r="AF256" s="30"/>
      <c r="AG256" s="34"/>
      <c r="AI256" s="34"/>
      <c r="AJ256" s="34"/>
      <c r="AK256" s="34"/>
      <c r="AL256" s="34"/>
      <c r="AM256" s="34"/>
      <c r="AN256" s="34"/>
    </row>
    <row r="257" customFormat="false" ht="12.75" hidden="false" customHeight="false" outlineLevel="0" collapsed="false">
      <c r="A257" s="37" t="n">
        <f aca="false">AVERAGE(J257:O257)/AVERAGE(P257:U257)</f>
        <v>1.25692547795552</v>
      </c>
      <c r="B257" s="38" t="n">
        <f aca="false">TTEST(J257:O257,P257:U257,2,2)</f>
        <v>0.544835101524189</v>
      </c>
      <c r="C257" s="28" t="n">
        <v>224849</v>
      </c>
      <c r="D257" s="29" t="n">
        <v>535229</v>
      </c>
      <c r="E257" s="29" t="n">
        <v>275</v>
      </c>
      <c r="F257" s="29" t="n">
        <v>224849</v>
      </c>
      <c r="G257" s="13" t="s">
        <v>433</v>
      </c>
      <c r="H257" s="13"/>
      <c r="I257" s="13"/>
      <c r="J257" s="30" t="n">
        <v>2051</v>
      </c>
      <c r="K257" s="30" t="n">
        <v>970</v>
      </c>
      <c r="L257" s="30" t="n">
        <v>361</v>
      </c>
      <c r="M257" s="30" t="n">
        <v>621</v>
      </c>
      <c r="N257" s="30" t="n">
        <v>1932</v>
      </c>
      <c r="O257" s="30" t="n">
        <v>508</v>
      </c>
      <c r="P257" s="30" t="n">
        <v>412</v>
      </c>
      <c r="Q257" s="30" t="n">
        <v>775</v>
      </c>
      <c r="R257" s="30" t="n">
        <v>692</v>
      </c>
      <c r="S257" s="30" t="n">
        <v>675</v>
      </c>
      <c r="T257" s="30" t="n">
        <v>1680</v>
      </c>
      <c r="U257" s="30" t="n">
        <v>892</v>
      </c>
      <c r="V257" s="30"/>
      <c r="W257" s="31" t="n">
        <f aca="false">STDEV(Z257:AE257)/(6^0.5)</f>
        <v>0.261387499203974</v>
      </c>
      <c r="X257" s="31" t="n">
        <f aca="false">MEDIAN(Z257:AE257)</f>
        <v>0.978260869565217</v>
      </c>
      <c r="Y257" s="32" t="n">
        <v>3</v>
      </c>
      <c r="Z257" s="39" t="n">
        <v>1.08695652173913</v>
      </c>
      <c r="AA257" s="33" t="n">
        <v>0.798969072164949</v>
      </c>
      <c r="AB257" s="33" t="n">
        <v>0.200877620672843</v>
      </c>
      <c r="AC257" s="33" t="n">
        <v>0.869565217391304</v>
      </c>
      <c r="AD257" s="39" t="n">
        <v>1.75590551181102</v>
      </c>
      <c r="AE257" s="39" t="n">
        <v>1.91689750692521</v>
      </c>
      <c r="AF257" s="30"/>
      <c r="AG257" s="34"/>
      <c r="AI257" s="34"/>
      <c r="AJ257" s="34"/>
      <c r="AK257" s="34"/>
      <c r="AL257" s="34"/>
      <c r="AM257" s="34"/>
      <c r="AN257" s="34"/>
    </row>
    <row r="258" customFormat="false" ht="12.75" hidden="false" customHeight="false" outlineLevel="0" collapsed="false">
      <c r="A258" s="37" t="n">
        <f aca="false">AVERAGE(J258:O258)/AVERAGE(P258:U258)</f>
        <v>1.16685205784205</v>
      </c>
      <c r="B258" s="38" t="n">
        <f aca="false">TTEST(J258:O258,P258:U258,2,2)</f>
        <v>0.68374962391217</v>
      </c>
      <c r="C258" s="28" t="n">
        <v>221584</v>
      </c>
      <c r="D258" s="29" t="n">
        <v>247379</v>
      </c>
      <c r="E258" s="29" t="n">
        <v>98</v>
      </c>
      <c r="F258" s="29" t="n">
        <v>221584</v>
      </c>
      <c r="G258" s="13" t="s">
        <v>434</v>
      </c>
      <c r="H258" s="13"/>
      <c r="I258" s="13"/>
      <c r="J258" s="30" t="n">
        <v>1960</v>
      </c>
      <c r="K258" s="30" t="n">
        <v>662</v>
      </c>
      <c r="L258" s="30" t="n">
        <v>4421</v>
      </c>
      <c r="M258" s="30" t="n">
        <v>795</v>
      </c>
      <c r="N258" s="30" t="n">
        <v>1871</v>
      </c>
      <c r="O258" s="30" t="n">
        <v>1830</v>
      </c>
      <c r="P258" s="30" t="n">
        <v>1607</v>
      </c>
      <c r="Q258" s="30" t="n">
        <v>768</v>
      </c>
      <c r="R258" s="30" t="n">
        <v>1819</v>
      </c>
      <c r="S258" s="30" t="n">
        <v>595</v>
      </c>
      <c r="T258" s="30" t="n">
        <v>2895</v>
      </c>
      <c r="U258" s="30" t="n">
        <v>2205</v>
      </c>
      <c r="V258" s="30"/>
      <c r="W258" s="31" t="n">
        <f aca="false">STDEV(Z258:AE258)/(6^0.5)</f>
        <v>0.164047786205288</v>
      </c>
      <c r="X258" s="31" t="n">
        <f aca="false">MEDIAN(Z258:AE258)</f>
        <v>0.990009402552562</v>
      </c>
      <c r="Y258" s="32" t="n">
        <v>3</v>
      </c>
      <c r="Z258" s="33" t="n">
        <v>0.748427672955975</v>
      </c>
      <c r="AA258" s="39" t="n">
        <v>1.16012084592145</v>
      </c>
      <c r="AB258" s="33" t="n">
        <v>0.819897959183674</v>
      </c>
      <c r="AC258" s="39" t="n">
        <v>1.54730090860502</v>
      </c>
      <c r="AD258" s="39" t="n">
        <v>1.20491803278689</v>
      </c>
      <c r="AE258" s="33" t="n">
        <v>0.411445374349695</v>
      </c>
      <c r="AF258" s="30"/>
      <c r="AG258" s="34"/>
      <c r="AI258" s="34"/>
      <c r="AJ258" s="34"/>
      <c r="AK258" s="34"/>
      <c r="AL258" s="34"/>
      <c r="AM258" s="34"/>
      <c r="AN258" s="34"/>
    </row>
    <row r="259" customFormat="false" ht="12.75" hidden="false" customHeight="false" outlineLevel="0" collapsed="false">
      <c r="A259" s="37" t="n">
        <f aca="false">AVERAGE(J259:O259)/AVERAGE(P259:U259)</f>
        <v>1.33408773214405</v>
      </c>
      <c r="B259" s="38" t="n">
        <f aca="false">TTEST(J259:O259,P259:U259,2,2)</f>
        <v>0.478022296268204</v>
      </c>
      <c r="C259" s="28" t="n">
        <v>203325</v>
      </c>
      <c r="D259" s="29" t="n">
        <v>873117</v>
      </c>
      <c r="E259" s="29" t="n">
        <v>104</v>
      </c>
      <c r="F259" s="29" t="n">
        <v>203325</v>
      </c>
      <c r="G259" s="13" t="s">
        <v>435</v>
      </c>
      <c r="H259" s="13"/>
      <c r="I259" s="13"/>
      <c r="J259" s="30" t="n">
        <v>8089</v>
      </c>
      <c r="K259" s="30" t="n">
        <v>2779</v>
      </c>
      <c r="L259" s="30" t="n">
        <v>1225</v>
      </c>
      <c r="M259" s="30" t="n">
        <v>2389</v>
      </c>
      <c r="N259" s="30" t="n">
        <v>3960</v>
      </c>
      <c r="O259" s="30" t="n">
        <v>1600</v>
      </c>
      <c r="P259" s="30" t="n">
        <v>1189</v>
      </c>
      <c r="Q259" s="30" t="n">
        <v>1735</v>
      </c>
      <c r="R259" s="30" t="n">
        <v>2994</v>
      </c>
      <c r="S259" s="30" t="n">
        <v>2039</v>
      </c>
      <c r="T259" s="30" t="n">
        <v>4555</v>
      </c>
      <c r="U259" s="30" t="n">
        <v>2511</v>
      </c>
      <c r="V259" s="30"/>
      <c r="W259" s="31" t="n">
        <f aca="false">STDEV(Z259:AE259)/(6^0.5)</f>
        <v>0.327553048445331</v>
      </c>
      <c r="X259" s="31" t="n">
        <f aca="false">MEDIAN(Z259:AE259)</f>
        <v>1.00187385576147</v>
      </c>
      <c r="Y259" s="32" t="n">
        <v>3</v>
      </c>
      <c r="Z259" s="33" t="n">
        <v>0.853495186270406</v>
      </c>
      <c r="AA259" s="33" t="n">
        <v>0.624325296869377</v>
      </c>
      <c r="AB259" s="33" t="n">
        <v>0.146989739151935</v>
      </c>
      <c r="AC259" s="39" t="n">
        <v>1.15025252525253</v>
      </c>
      <c r="AD259" s="39" t="n">
        <v>1.569375</v>
      </c>
      <c r="AE259" s="39" t="n">
        <v>2.44408163265306</v>
      </c>
      <c r="AF259" s="30"/>
      <c r="AG259" s="34"/>
      <c r="AI259" s="34"/>
      <c r="AJ259" s="34"/>
      <c r="AK259" s="34"/>
      <c r="AL259" s="34"/>
      <c r="AM259" s="34"/>
      <c r="AN259" s="34"/>
    </row>
    <row r="260" customFormat="false" ht="12.75" hidden="false" customHeight="false" outlineLevel="0" collapsed="false">
      <c r="A260" s="37" t="n">
        <f aca="false">AVERAGE(J260:O260)/AVERAGE(P260:U260)</f>
        <v>0.818670124097055</v>
      </c>
      <c r="B260" s="38" t="n">
        <f aca="false">TTEST(J260:O260,P260:U260,2,2)</f>
        <v>0.594992962343966</v>
      </c>
      <c r="C260" s="28" t="n">
        <v>211896</v>
      </c>
      <c r="D260" s="29" t="n">
        <v>912288</v>
      </c>
      <c r="E260" s="29" t="n">
        <v>204</v>
      </c>
      <c r="F260" s="29" t="n">
        <v>211896</v>
      </c>
      <c r="G260" s="13" t="s">
        <v>436</v>
      </c>
      <c r="H260" s="13"/>
      <c r="I260" s="13"/>
      <c r="J260" s="30" t="n">
        <v>3399</v>
      </c>
      <c r="K260" s="30" t="n">
        <v>3681</v>
      </c>
      <c r="L260" s="30" t="n">
        <v>6098</v>
      </c>
      <c r="M260" s="30" t="n">
        <v>3699</v>
      </c>
      <c r="N260" s="30" t="n">
        <v>3528</v>
      </c>
      <c r="O260" s="30" t="n">
        <v>1695</v>
      </c>
      <c r="P260" s="30" t="n">
        <v>1532</v>
      </c>
      <c r="Q260" s="30" t="n">
        <v>1300</v>
      </c>
      <c r="R260" s="30" t="n">
        <v>8400</v>
      </c>
      <c r="S260" s="30" t="n">
        <v>2363</v>
      </c>
      <c r="T260" s="30" t="n">
        <v>8679</v>
      </c>
      <c r="U260" s="30" t="n">
        <v>4721</v>
      </c>
      <c r="V260" s="30"/>
      <c r="W260" s="31" t="n">
        <f aca="false">STDEV(Z260:AE260)/(6^0.5)</f>
        <v>0.43208164577553</v>
      </c>
      <c r="X260" s="31" t="n">
        <f aca="false">MEDIAN(Z260:AE260)</f>
        <v>1.00816106149792</v>
      </c>
      <c r="Y260" s="32" t="n">
        <v>3</v>
      </c>
      <c r="Z260" s="33" t="n">
        <v>0.63882130305488</v>
      </c>
      <c r="AA260" s="33" t="n">
        <v>0.353164900842162</v>
      </c>
      <c r="AB260" s="33" t="n">
        <v>0.450720800235363</v>
      </c>
      <c r="AC260" s="39" t="n">
        <v>2.46003401360544</v>
      </c>
      <c r="AD260" s="39" t="n">
        <v>2.78525073746313</v>
      </c>
      <c r="AE260" s="39" t="n">
        <v>1.37750081994096</v>
      </c>
      <c r="AF260" s="30"/>
      <c r="AG260" s="34"/>
      <c r="AI260" s="34"/>
      <c r="AJ260" s="34"/>
      <c r="AK260" s="34"/>
      <c r="AL260" s="34"/>
      <c r="AM260" s="34"/>
      <c r="AN260" s="34"/>
    </row>
    <row r="261" customFormat="false" ht="12.75" hidden="false" customHeight="false" outlineLevel="0" collapsed="false">
      <c r="A261" s="37" t="n">
        <f aca="false">AVERAGE(J261:O261)/AVERAGE(P261:U261)</f>
        <v>1.20182200420463</v>
      </c>
      <c r="B261" s="38" t="n">
        <f aca="false">TTEST(J261:O261,P261:U261,2,2)</f>
        <v>0.575896347380935</v>
      </c>
      <c r="C261" s="28" t="n">
        <v>227601</v>
      </c>
      <c r="D261" s="29" t="n">
        <v>284985</v>
      </c>
      <c r="E261" s="29" t="n">
        <v>188</v>
      </c>
      <c r="F261" s="29" t="n">
        <v>227601</v>
      </c>
      <c r="G261" s="13" t="s">
        <v>437</v>
      </c>
      <c r="H261" s="13"/>
      <c r="I261" s="13"/>
      <c r="J261" s="30" t="n">
        <v>1631</v>
      </c>
      <c r="K261" s="30" t="n">
        <v>707</v>
      </c>
      <c r="L261" s="30" t="n">
        <v>248</v>
      </c>
      <c r="M261" s="30" t="n">
        <v>574</v>
      </c>
      <c r="N261" s="30" t="n">
        <v>761</v>
      </c>
      <c r="O261" s="30" t="n">
        <v>1224</v>
      </c>
      <c r="P261" s="30" t="n">
        <v>395</v>
      </c>
      <c r="Q261" s="30" t="n">
        <v>356</v>
      </c>
      <c r="R261" s="30" t="n">
        <v>527</v>
      </c>
      <c r="S261" s="30" t="n">
        <v>744</v>
      </c>
      <c r="T261" s="30" t="n">
        <v>1258</v>
      </c>
      <c r="U261" s="30" t="n">
        <v>1001</v>
      </c>
      <c r="V261" s="30"/>
      <c r="W261" s="31" t="n">
        <f aca="false">STDEV(Z261:AE261)/(6^0.5)</f>
        <v>0.292462287561934</v>
      </c>
      <c r="X261" s="31" t="n">
        <f aca="false">MEDIAN(Z261:AE261)</f>
        <v>1.05698885245155</v>
      </c>
      <c r="Y261" s="32" t="n">
        <v>3</v>
      </c>
      <c r="Z261" s="39" t="n">
        <v>1.29616724738676</v>
      </c>
      <c r="AA261" s="33" t="n">
        <v>0.503536067892504</v>
      </c>
      <c r="AB261" s="33" t="n">
        <v>0.242182709993869</v>
      </c>
      <c r="AC261" s="39" t="n">
        <v>1.65308804204993</v>
      </c>
      <c r="AD261" s="33" t="n">
        <v>0.81781045751634</v>
      </c>
      <c r="AE261" s="39" t="n">
        <v>2.125</v>
      </c>
      <c r="AF261" s="30"/>
      <c r="AG261" s="34"/>
      <c r="AI261" s="34"/>
      <c r="AJ261" s="34"/>
      <c r="AK261" s="34"/>
      <c r="AL261" s="34"/>
      <c r="AM261" s="34"/>
      <c r="AN261" s="34"/>
    </row>
    <row r="262" customFormat="false" ht="12.75" hidden="false" customHeight="false" outlineLevel="0" collapsed="false">
      <c r="A262" s="37" t="n">
        <f aca="false">AVERAGE(J262:O262)/AVERAGE(P262:U262)</f>
        <v>1.12468513853904</v>
      </c>
      <c r="B262" s="38" t="n">
        <f aca="false">TTEST(J262:O262,P262:U262,2,2)</f>
        <v>0.791687322524373</v>
      </c>
      <c r="C262" s="28" t="n">
        <v>241041</v>
      </c>
      <c r="D262" s="29" t="n">
        <v>710824</v>
      </c>
      <c r="E262" s="29" t="n">
        <v>142</v>
      </c>
      <c r="F262" s="29" t="n">
        <v>241041</v>
      </c>
      <c r="G262" s="13" t="s">
        <v>438</v>
      </c>
      <c r="H262" s="13"/>
      <c r="I262" s="13"/>
      <c r="J262" s="30" t="n">
        <v>819</v>
      </c>
      <c r="K262" s="30" t="n">
        <v>703</v>
      </c>
      <c r="L262" s="30" t="n">
        <v>3648</v>
      </c>
      <c r="M262" s="30" t="n">
        <v>3697</v>
      </c>
      <c r="N262" s="30" t="n">
        <v>1014</v>
      </c>
      <c r="O262" s="30" t="n">
        <v>4407</v>
      </c>
      <c r="P262" s="30" t="n">
        <v>2197</v>
      </c>
      <c r="Q262" s="30" t="n">
        <v>856</v>
      </c>
      <c r="R262" s="30" t="n">
        <v>3278</v>
      </c>
      <c r="S262" s="30" t="n">
        <v>524</v>
      </c>
      <c r="T262" s="30" t="n">
        <v>4803</v>
      </c>
      <c r="U262" s="30" t="n">
        <v>1046</v>
      </c>
      <c r="V262" s="30"/>
      <c r="W262" s="31" t="n">
        <f aca="false">STDEV(Z262:AE262)/(6^0.5)</f>
        <v>0.721474231526128</v>
      </c>
      <c r="X262" s="31" t="n">
        <f aca="false">MEDIAN(Z262:AE262)</f>
        <v>1.05810662636321</v>
      </c>
      <c r="Y262" s="32" t="n">
        <v>3</v>
      </c>
      <c r="Z262" s="33" t="n">
        <v>0.141736543143089</v>
      </c>
      <c r="AA262" s="39" t="n">
        <v>1.2176386913229</v>
      </c>
      <c r="AB262" s="39" t="n">
        <v>2.68253968253968</v>
      </c>
      <c r="AC262" s="39" t="n">
        <v>4.73668639053255</v>
      </c>
      <c r="AD262" s="33" t="n">
        <v>0.23734967097799</v>
      </c>
      <c r="AE262" s="33" t="n">
        <v>0.898574561403509</v>
      </c>
      <c r="AF262" s="30"/>
      <c r="AG262" s="34"/>
      <c r="AI262" s="34"/>
      <c r="AJ262" s="34"/>
      <c r="AK262" s="34"/>
      <c r="AL262" s="34"/>
      <c r="AM262" s="34"/>
      <c r="AN262" s="34"/>
    </row>
    <row r="263" customFormat="false" ht="12.75" hidden="false" customHeight="false" outlineLevel="0" collapsed="false">
      <c r="A263" s="37" t="n">
        <f aca="false">AVERAGE(J263:O263)/AVERAGE(P263:U263)</f>
        <v>0.5525768321513</v>
      </c>
      <c r="B263" s="38" t="n">
        <f aca="false">TTEST(J263:O263,P263:U263,2,2)</f>
        <v>0.198474545788111</v>
      </c>
      <c r="C263" s="28" t="n">
        <v>269294</v>
      </c>
      <c r="D263" s="29" t="n">
        <v>766330</v>
      </c>
      <c r="E263" s="29" t="n">
        <v>156</v>
      </c>
      <c r="F263" s="29" t="n">
        <v>269294</v>
      </c>
      <c r="G263" s="13" t="s">
        <v>439</v>
      </c>
      <c r="H263" s="13"/>
      <c r="I263" s="13"/>
      <c r="J263" s="30" t="n">
        <v>786</v>
      </c>
      <c r="K263" s="30" t="n">
        <v>1785</v>
      </c>
      <c r="L263" s="30" t="n">
        <v>2856</v>
      </c>
      <c r="M263" s="30" t="n">
        <v>1939</v>
      </c>
      <c r="N263" s="30" t="n">
        <v>1102</v>
      </c>
      <c r="O263" s="30" t="n">
        <v>3219</v>
      </c>
      <c r="P263" s="30" t="n">
        <v>7725</v>
      </c>
      <c r="Q263" s="30" t="n">
        <v>1307</v>
      </c>
      <c r="R263" s="30" t="n">
        <v>2414</v>
      </c>
      <c r="S263" s="30" t="n">
        <v>562</v>
      </c>
      <c r="T263" s="30" t="n">
        <v>4724</v>
      </c>
      <c r="U263" s="30" t="n">
        <v>4418</v>
      </c>
      <c r="V263" s="30"/>
      <c r="W263" s="31" t="n">
        <f aca="false">STDEV(Z263:AE263)/(6^0.5)</f>
        <v>1.50544477195104</v>
      </c>
      <c r="X263" s="31" t="n">
        <f aca="false">MEDIAN(Z263:AE263)</f>
        <v>1.10885700971908</v>
      </c>
      <c r="Y263" s="32" t="n">
        <v>3</v>
      </c>
      <c r="Z263" s="33" t="n">
        <v>0.289840123775142</v>
      </c>
      <c r="AA263" s="33" t="n">
        <v>0.732212885154062</v>
      </c>
      <c r="AB263" s="39" t="n">
        <v>9.82824427480916</v>
      </c>
      <c r="AC263" s="39" t="n">
        <v>4.28675136116152</v>
      </c>
      <c r="AD263" s="39" t="n">
        <v>1.37247592420006</v>
      </c>
      <c r="AE263" s="33" t="n">
        <v>0.845238095238095</v>
      </c>
      <c r="AF263" s="30"/>
      <c r="AG263" s="34"/>
      <c r="AI263" s="34"/>
      <c r="AJ263" s="34"/>
      <c r="AK263" s="34"/>
      <c r="AL263" s="34"/>
      <c r="AM263" s="34"/>
      <c r="AN263" s="34"/>
    </row>
    <row r="264" customFormat="false" ht="12.75" hidden="false" customHeight="false" outlineLevel="0" collapsed="false">
      <c r="A264" s="37" t="n">
        <f aca="false">AVERAGE(J264:O264)/AVERAGE(P264:U264)</f>
        <v>0.885446732089026</v>
      </c>
      <c r="B264" s="38" t="n">
        <f aca="false">TTEST(J264:O264,P264:U264,2,2)</f>
        <v>0.755105553629679</v>
      </c>
      <c r="C264" s="28" t="n">
        <v>220021</v>
      </c>
      <c r="D264" s="29" t="n">
        <v>901841</v>
      </c>
      <c r="E264" s="29" t="n">
        <v>91</v>
      </c>
      <c r="F264" s="29" t="n">
        <v>220021</v>
      </c>
      <c r="G264" s="13" t="s">
        <v>440</v>
      </c>
      <c r="H264" s="13"/>
      <c r="I264" s="13"/>
      <c r="J264" s="30" t="n">
        <v>2941</v>
      </c>
      <c r="K264" s="30" t="n">
        <v>4147</v>
      </c>
      <c r="L264" s="30" t="n">
        <v>1481</v>
      </c>
      <c r="M264" s="30" t="n">
        <v>866</v>
      </c>
      <c r="N264" s="30" t="n">
        <v>1836</v>
      </c>
      <c r="O264" s="30" t="n">
        <v>2534</v>
      </c>
      <c r="P264" s="30" t="n">
        <v>3748</v>
      </c>
      <c r="Q264" s="30" t="n">
        <v>1055</v>
      </c>
      <c r="R264" s="30" t="n">
        <v>1406</v>
      </c>
      <c r="S264" s="30" t="n">
        <v>2306</v>
      </c>
      <c r="T264" s="30" t="n">
        <v>5994</v>
      </c>
      <c r="U264" s="30" t="n">
        <v>1082</v>
      </c>
      <c r="V264" s="30"/>
      <c r="W264" s="31" t="n">
        <f aca="false">STDEV(Z264:AE264)/(6^0.5)</f>
        <v>0.500620605717828</v>
      </c>
      <c r="X264" s="31" t="n">
        <f aca="false">MEDIAN(Z264:AE264)</f>
        <v>1.11187750265691</v>
      </c>
      <c r="Y264" s="32" t="n">
        <v>3</v>
      </c>
      <c r="Z264" s="39" t="n">
        <v>2.66281755196305</v>
      </c>
      <c r="AA264" s="33" t="n">
        <v>0.254400771642151</v>
      </c>
      <c r="AB264" s="39" t="n">
        <v>1.27439646378783</v>
      </c>
      <c r="AC264" s="39" t="n">
        <v>3.26470588235294</v>
      </c>
      <c r="AD264" s="33" t="n">
        <v>0.426992896606156</v>
      </c>
      <c r="AE264" s="33" t="n">
        <v>0.949358541525996</v>
      </c>
      <c r="AF264" s="30"/>
      <c r="AG264" s="34"/>
      <c r="AI264" s="34"/>
      <c r="AJ264" s="34"/>
      <c r="AK264" s="34"/>
      <c r="AL264" s="34"/>
      <c r="AM264" s="34"/>
      <c r="AN264" s="34"/>
    </row>
    <row r="265" customFormat="false" ht="12.75" hidden="false" customHeight="false" outlineLevel="0" collapsed="false">
      <c r="A265" s="37" t="n">
        <f aca="false">AVERAGE(J265:O265)/AVERAGE(P265:U265)</f>
        <v>0.544906606710481</v>
      </c>
      <c r="B265" s="38" t="n">
        <f aca="false">TTEST(J265:O265,P265:U265,2,2)</f>
        <v>0.64192486048494</v>
      </c>
      <c r="C265" s="28" t="n">
        <v>269261</v>
      </c>
      <c r="D265" s="29" t="n">
        <v>732130</v>
      </c>
      <c r="E265" s="29" t="n">
        <v>383</v>
      </c>
      <c r="F265" s="29" t="n">
        <v>269261</v>
      </c>
      <c r="G265" s="13" t="s">
        <v>441</v>
      </c>
      <c r="H265" s="13"/>
      <c r="I265" s="13"/>
      <c r="J265" s="30" t="n">
        <v>30085</v>
      </c>
      <c r="K265" s="30" t="n">
        <v>552</v>
      </c>
      <c r="L265" s="30" t="n">
        <v>14013</v>
      </c>
      <c r="M265" s="30" t="n">
        <v>68771</v>
      </c>
      <c r="N265" s="30" t="n">
        <v>4901</v>
      </c>
      <c r="O265" s="30" t="n">
        <v>7704</v>
      </c>
      <c r="P265" s="30" t="n">
        <v>2461</v>
      </c>
      <c r="Q265" s="30" t="n">
        <v>1612</v>
      </c>
      <c r="R265" s="30" t="n">
        <v>3184</v>
      </c>
      <c r="S265" s="30" t="n">
        <v>405</v>
      </c>
      <c r="T265" s="30" t="n">
        <v>9863</v>
      </c>
      <c r="U265" s="30" t="n">
        <v>213755</v>
      </c>
      <c r="V265" s="30"/>
      <c r="W265" s="31" t="n">
        <f aca="false">STDEV(Z265:AE265)/(6^0.5)</f>
        <v>4.47603151628603</v>
      </c>
      <c r="X265" s="31" t="n">
        <f aca="false">MEDIAN(Z265:AE265)</f>
        <v>1.11983201158722</v>
      </c>
      <c r="Y265" s="32" t="n">
        <v>3</v>
      </c>
      <c r="Z265" s="33" t="n">
        <v>0.005889110235419</v>
      </c>
      <c r="AA265" s="39" t="n">
        <v>2.92028985507246</v>
      </c>
      <c r="AB265" s="33" t="n">
        <v>0.0818015622403191</v>
      </c>
      <c r="AC265" s="39" t="n">
        <v>2.01244643950214</v>
      </c>
      <c r="AD265" s="39" t="n">
        <v>27.7459761163032</v>
      </c>
      <c r="AE265" s="33" t="n">
        <v>0.227217583672304</v>
      </c>
      <c r="AF265" s="30"/>
      <c r="AG265" s="34"/>
      <c r="AI265" s="34"/>
      <c r="AJ265" s="34"/>
      <c r="AK265" s="34"/>
      <c r="AL265" s="34"/>
      <c r="AM265" s="34"/>
      <c r="AN265" s="34"/>
    </row>
    <row r="266" customFormat="false" ht="12.75" hidden="false" customHeight="false" outlineLevel="0" collapsed="false">
      <c r="A266" s="37" t="n">
        <f aca="false">AVERAGE(J266:O266)/AVERAGE(P266:U266)</f>
        <v>1.11807159353349</v>
      </c>
      <c r="B266" s="38" t="n">
        <f aca="false">TTEST(J266:O266,P266:U266,2,2)</f>
        <v>0.788408418172781</v>
      </c>
      <c r="C266" s="28" t="n">
        <v>240728</v>
      </c>
      <c r="D266" s="29" t="n">
        <v>761817</v>
      </c>
      <c r="E266" s="29" t="n">
        <v>178</v>
      </c>
      <c r="F266" s="29" t="n">
        <v>240728</v>
      </c>
      <c r="G266" s="13" t="s">
        <v>442</v>
      </c>
      <c r="H266" s="13"/>
      <c r="I266" s="13"/>
      <c r="J266" s="30" t="n">
        <v>1548</v>
      </c>
      <c r="K266" s="30" t="n">
        <v>600</v>
      </c>
      <c r="L266" s="30" t="n">
        <v>151</v>
      </c>
      <c r="M266" s="30" t="n">
        <v>446</v>
      </c>
      <c r="N266" s="30" t="n">
        <v>860</v>
      </c>
      <c r="O266" s="30" t="n">
        <v>268</v>
      </c>
      <c r="P266" s="30" t="n">
        <v>426</v>
      </c>
      <c r="Q266" s="30" t="n">
        <v>485</v>
      </c>
      <c r="R266" s="30" t="n">
        <v>549</v>
      </c>
      <c r="S266" s="30" t="n">
        <v>318</v>
      </c>
      <c r="T266" s="30" t="n">
        <v>1233</v>
      </c>
      <c r="U266" s="30" t="n">
        <v>453</v>
      </c>
      <c r="V266" s="30"/>
      <c r="W266" s="31" t="n">
        <f aca="false">STDEV(Z266:AE266)/(6^0.5)</f>
        <v>0.488780428193959</v>
      </c>
      <c r="X266" s="31" t="n">
        <f aca="false">MEDIAN(Z266:AE266)</f>
        <v>1.12102713178295</v>
      </c>
      <c r="Y266" s="32" t="n">
        <v>3</v>
      </c>
      <c r="Z266" s="33" t="n">
        <v>0.713004484304933</v>
      </c>
      <c r="AA266" s="33" t="n">
        <v>0.808333333333333</v>
      </c>
      <c r="AB266" s="33" t="n">
        <v>0.275193798449612</v>
      </c>
      <c r="AC266" s="39" t="n">
        <v>1.43372093023256</v>
      </c>
      <c r="AD266" s="39" t="n">
        <v>1.69029850746269</v>
      </c>
      <c r="AE266" s="39" t="n">
        <v>3.63576158940397</v>
      </c>
      <c r="AF266" s="30"/>
      <c r="AG266" s="34"/>
      <c r="AI266" s="34"/>
      <c r="AJ266" s="34"/>
      <c r="AK266" s="34"/>
      <c r="AL266" s="34"/>
      <c r="AM266" s="34"/>
      <c r="AN266" s="34"/>
    </row>
    <row r="267" customFormat="false" ht="12.75" hidden="false" customHeight="false" outlineLevel="0" collapsed="false">
      <c r="A267" s="37" t="n">
        <f aca="false">AVERAGE(J267:O267)/AVERAGE(P267:U267)</f>
        <v>1.4470216445054</v>
      </c>
      <c r="B267" s="38" t="n">
        <f aca="false">TTEST(J267:O267,P267:U267,2,2)</f>
        <v>0.456775467116626</v>
      </c>
      <c r="C267" s="28" t="n">
        <v>200411</v>
      </c>
      <c r="D267" s="29" t="n">
        <v>595016</v>
      </c>
      <c r="E267" s="29" t="n">
        <v>116</v>
      </c>
      <c r="F267" s="29" t="n">
        <v>200411</v>
      </c>
      <c r="G267" s="13" t="s">
        <v>443</v>
      </c>
      <c r="H267" s="13"/>
      <c r="I267" s="13"/>
      <c r="J267" s="30" t="n">
        <v>10611</v>
      </c>
      <c r="K267" s="30" t="n">
        <v>3115</v>
      </c>
      <c r="L267" s="30" t="n">
        <v>1640</v>
      </c>
      <c r="M267" s="30" t="n">
        <v>1721</v>
      </c>
      <c r="N267" s="30" t="n">
        <v>4936</v>
      </c>
      <c r="O267" s="30" t="n">
        <v>2245</v>
      </c>
      <c r="P267" s="30" t="n">
        <v>1419</v>
      </c>
      <c r="Q267" s="30" t="n">
        <v>1730</v>
      </c>
      <c r="R267" s="30" t="n">
        <v>2542</v>
      </c>
      <c r="S267" s="30" t="n">
        <v>2290</v>
      </c>
      <c r="T267" s="30" t="n">
        <v>6686</v>
      </c>
      <c r="U267" s="30" t="n">
        <v>2104</v>
      </c>
      <c r="V267" s="30"/>
      <c r="W267" s="31" t="n">
        <f aca="false">STDEV(Z267:AE267)/(6^0.5)</f>
        <v>0.22258843426457</v>
      </c>
      <c r="X267" s="31" t="n">
        <f aca="false">MEDIAN(Z267:AE267)</f>
        <v>1.13390774773562</v>
      </c>
      <c r="Y267" s="32" t="n">
        <v>3</v>
      </c>
      <c r="Z267" s="39" t="n">
        <v>1.33062173155142</v>
      </c>
      <c r="AA267" s="33" t="n">
        <v>0.5553772070626</v>
      </c>
      <c r="AB267" s="33" t="n">
        <v>0.133729148996325</v>
      </c>
      <c r="AC267" s="39" t="n">
        <v>1.35453808752026</v>
      </c>
      <c r="AD267" s="33" t="n">
        <v>0.937193763919822</v>
      </c>
      <c r="AE267" s="39" t="n">
        <v>1.55</v>
      </c>
      <c r="AF267" s="30"/>
      <c r="AG267" s="34"/>
      <c r="AI267" s="34"/>
      <c r="AJ267" s="34"/>
      <c r="AK267" s="34"/>
      <c r="AL267" s="34"/>
      <c r="AM267" s="34"/>
      <c r="AN267" s="34"/>
    </row>
    <row r="268" customFormat="false" ht="12.75" hidden="false" customHeight="false" outlineLevel="0" collapsed="false">
      <c r="A268" s="37" t="n">
        <f aca="false">AVERAGE(J268:O268)/AVERAGE(P268:U268)</f>
        <v>2.67361013370866</v>
      </c>
      <c r="B268" s="38" t="n">
        <f aca="false">TTEST(J268:O268,P268:U268,2,2)</f>
        <v>0.380623361341361</v>
      </c>
      <c r="C268" s="28" t="n">
        <v>214529</v>
      </c>
      <c r="D268" s="29" t="n">
        <v>809970</v>
      </c>
      <c r="E268" s="29" t="n">
        <v>129</v>
      </c>
      <c r="F268" s="29" t="n">
        <v>214529</v>
      </c>
      <c r="G268" s="13" t="s">
        <v>444</v>
      </c>
      <c r="H268" s="13"/>
      <c r="I268" s="13"/>
      <c r="J268" s="30" t="n">
        <v>2425</v>
      </c>
      <c r="K268" s="30" t="n">
        <v>3441</v>
      </c>
      <c r="L268" s="30" t="n">
        <v>903</v>
      </c>
      <c r="M268" s="30" t="n">
        <v>1337</v>
      </c>
      <c r="N268" s="30" t="n">
        <v>2215</v>
      </c>
      <c r="O268" s="30" t="n">
        <v>27671</v>
      </c>
      <c r="P268" s="30" t="n">
        <v>1778</v>
      </c>
      <c r="Q268" s="30" t="n">
        <v>2261</v>
      </c>
      <c r="R268" s="30" t="n">
        <v>2370</v>
      </c>
      <c r="S268" s="30" t="n">
        <v>2122</v>
      </c>
      <c r="T268" s="30" t="n">
        <v>4965</v>
      </c>
      <c r="U268" s="30" t="n">
        <v>714</v>
      </c>
      <c r="V268" s="30"/>
      <c r="W268" s="31" t="n">
        <f aca="false">STDEV(Z268:AE268)/(6^0.5)</f>
        <v>0.411535885826271</v>
      </c>
      <c r="X268" s="31" t="n">
        <f aca="false">MEDIAN(Z268:AE268)</f>
        <v>1.16016562699998</v>
      </c>
      <c r="Y268" s="32" t="n">
        <v>3</v>
      </c>
      <c r="Z268" s="39" t="n">
        <v>1.58713537771129</v>
      </c>
      <c r="AA268" s="33" t="n">
        <v>0.65707643126998</v>
      </c>
      <c r="AB268" s="33" t="n">
        <v>0.73319587628866</v>
      </c>
      <c r="AC268" s="39" t="n">
        <v>2.24153498871332</v>
      </c>
      <c r="AD268" s="33" t="n">
        <v>0.0258031874525677</v>
      </c>
      <c r="AE268" s="39" t="n">
        <v>2.62458471760797</v>
      </c>
      <c r="AF268" s="30"/>
      <c r="AG268" s="34"/>
      <c r="AI268" s="34"/>
      <c r="AJ268" s="34"/>
      <c r="AK268" s="34"/>
      <c r="AL268" s="34"/>
      <c r="AM268" s="34"/>
      <c r="AN268" s="34"/>
    </row>
    <row r="269" customFormat="false" ht="12.75" hidden="false" customHeight="false" outlineLevel="0" collapsed="false">
      <c r="A269" s="37" t="n">
        <f aca="false">AVERAGE(J269:O269)/AVERAGE(P269:U269)</f>
        <v>0.750248846258257</v>
      </c>
      <c r="B269" s="38" t="n">
        <f aca="false">TTEST(J269:O269,P269:U269,2,2)</f>
        <v>0.430365404806313</v>
      </c>
      <c r="C269" s="28" t="n">
        <v>228594</v>
      </c>
      <c r="D269" s="29" t="n">
        <v>766404</v>
      </c>
      <c r="E269" s="29" t="n">
        <v>174</v>
      </c>
      <c r="F269" s="29" t="n">
        <v>228594</v>
      </c>
      <c r="G269" s="13" t="s">
        <v>445</v>
      </c>
      <c r="H269" s="13"/>
      <c r="I269" s="13"/>
      <c r="J269" s="30" t="n">
        <v>657</v>
      </c>
      <c r="K269" s="30" t="n">
        <v>2372</v>
      </c>
      <c r="L269" s="30" t="n">
        <v>1022</v>
      </c>
      <c r="M269" s="30" t="n">
        <v>801</v>
      </c>
      <c r="N269" s="30" t="n">
        <v>1063</v>
      </c>
      <c r="O269" s="30" t="n">
        <v>2376</v>
      </c>
      <c r="P269" s="30" t="n">
        <v>2701</v>
      </c>
      <c r="Q269" s="30" t="n">
        <v>1194</v>
      </c>
      <c r="R269" s="30" t="n">
        <v>1712</v>
      </c>
      <c r="S269" s="30" t="n">
        <v>525</v>
      </c>
      <c r="T269" s="30" t="n">
        <v>3614</v>
      </c>
      <c r="U269" s="30" t="n">
        <v>1305</v>
      </c>
      <c r="V269" s="30"/>
      <c r="W269" s="31" t="n">
        <f aca="false">STDEV(Z269:AE269)/(6^0.5)</f>
        <v>0.644733028620294</v>
      </c>
      <c r="X269" s="31" t="n">
        <f aca="false">MEDIAN(Z269:AE269)</f>
        <v>1.16528874132383</v>
      </c>
      <c r="Y269" s="32" t="n">
        <v>3</v>
      </c>
      <c r="Z269" s="33" t="n">
        <v>0.655430711610487</v>
      </c>
      <c r="AA269" s="33" t="n">
        <v>0.503372681281619</v>
      </c>
      <c r="AB269" s="39" t="n">
        <v>4.11111111111111</v>
      </c>
      <c r="AC269" s="39" t="n">
        <v>3.39981185324553</v>
      </c>
      <c r="AD269" s="33" t="n">
        <v>0.549242424242424</v>
      </c>
      <c r="AE269" s="39" t="n">
        <v>1.67514677103718</v>
      </c>
      <c r="AF269" s="30"/>
      <c r="AG269" s="34"/>
      <c r="AI269" s="34"/>
      <c r="AJ269" s="34"/>
      <c r="AK269" s="34"/>
      <c r="AL269" s="34"/>
      <c r="AM269" s="34"/>
      <c r="AN269" s="34"/>
    </row>
    <row r="270" customFormat="false" ht="12.75" hidden="false" customHeight="false" outlineLevel="0" collapsed="false">
      <c r="A270" s="37" t="n">
        <f aca="false">AVERAGE(J270:O270)/AVERAGE(P270:U270)</f>
        <v>0.92442162349276</v>
      </c>
      <c r="B270" s="38" t="n">
        <f aca="false">TTEST(J270:O270,P270:U270,2,2)</f>
        <v>0.838853609558056</v>
      </c>
      <c r="C270" s="28" t="n">
        <v>237010</v>
      </c>
      <c r="D270" s="29" t="n">
        <v>470821</v>
      </c>
      <c r="E270" s="29" t="n">
        <v>174</v>
      </c>
      <c r="F270" s="29" t="n">
        <v>237010</v>
      </c>
      <c r="G270" s="13" t="s">
        <v>446</v>
      </c>
      <c r="H270" s="13"/>
      <c r="I270" s="13"/>
      <c r="J270" s="30" t="n">
        <v>9888</v>
      </c>
      <c r="K270" s="30" t="n">
        <v>3806</v>
      </c>
      <c r="L270" s="30" t="n">
        <v>2524</v>
      </c>
      <c r="M270" s="30" t="n">
        <v>2749</v>
      </c>
      <c r="N270" s="30" t="n">
        <v>10454</v>
      </c>
      <c r="O270" s="30" t="n">
        <v>2625</v>
      </c>
      <c r="P270" s="30" t="n">
        <v>1955</v>
      </c>
      <c r="Q270" s="30" t="n">
        <v>1926</v>
      </c>
      <c r="R270" s="30" t="n">
        <v>7824</v>
      </c>
      <c r="S270" s="30" t="n">
        <v>4419</v>
      </c>
      <c r="T270" s="30" t="n">
        <v>9595</v>
      </c>
      <c r="U270" s="30" t="n">
        <v>8947</v>
      </c>
      <c r="V270" s="30"/>
      <c r="W270" s="31" t="n">
        <f aca="false">STDEV(Z270:AE270)/(6^0.5)</f>
        <v>0.552122637287912</v>
      </c>
      <c r="X270" s="31" t="n">
        <f aca="false">MEDIAN(Z270:AE270)</f>
        <v>1.26266206477643</v>
      </c>
      <c r="Y270" s="32" t="n">
        <v>3</v>
      </c>
      <c r="Z270" s="39" t="n">
        <v>1.60749363404875</v>
      </c>
      <c r="AA270" s="33" t="n">
        <v>0.506043089858119</v>
      </c>
      <c r="AB270" s="33" t="n">
        <v>0.197714401294498</v>
      </c>
      <c r="AC270" s="33" t="n">
        <v>0.917830495504113</v>
      </c>
      <c r="AD270" s="39" t="n">
        <v>3.40838095238095</v>
      </c>
      <c r="AE270" s="39" t="n">
        <v>3.09984152139461</v>
      </c>
      <c r="AF270" s="30"/>
      <c r="AG270" s="34"/>
      <c r="AI270" s="34"/>
      <c r="AJ270" s="34"/>
      <c r="AK270" s="34"/>
      <c r="AL270" s="34"/>
      <c r="AM270" s="34"/>
      <c r="AN270" s="34"/>
    </row>
    <row r="271" customFormat="false" ht="12.75" hidden="false" customHeight="false" outlineLevel="0" collapsed="false">
      <c r="A271" s="37" t="n">
        <f aca="false">AVERAGE(J271:O271)/AVERAGE(P271:U271)</f>
        <v>0.696508379888268</v>
      </c>
      <c r="B271" s="38" t="n">
        <f aca="false">TTEST(J271:O271,P271:U271,2,2)</f>
        <v>0.437845385594647</v>
      </c>
      <c r="C271" s="28" t="n">
        <v>199205</v>
      </c>
      <c r="D271" s="29" t="n">
        <v>825767</v>
      </c>
      <c r="E271" s="29" t="n">
        <v>204</v>
      </c>
      <c r="F271" s="29" t="n">
        <v>199205</v>
      </c>
      <c r="G271" s="13" t="s">
        <v>447</v>
      </c>
      <c r="H271" s="13"/>
      <c r="I271" s="13"/>
      <c r="J271" s="30" t="n">
        <v>870</v>
      </c>
      <c r="K271" s="30" t="n">
        <v>889</v>
      </c>
      <c r="L271" s="30" t="n">
        <v>2695</v>
      </c>
      <c r="M271" s="30" t="n">
        <v>1699</v>
      </c>
      <c r="N271" s="30" t="n">
        <v>1943</v>
      </c>
      <c r="O271" s="30" t="n">
        <v>1878</v>
      </c>
      <c r="P271" s="30" t="n">
        <v>2858</v>
      </c>
      <c r="Q271" s="30" t="n">
        <v>1560</v>
      </c>
      <c r="R271" s="30" t="n">
        <v>2499</v>
      </c>
      <c r="S271" s="30" t="n">
        <v>432</v>
      </c>
      <c r="T271" s="30" t="n">
        <v>6181</v>
      </c>
      <c r="U271" s="30" t="n">
        <v>790</v>
      </c>
      <c r="V271" s="30"/>
      <c r="W271" s="31" t="n">
        <f aca="false">STDEV(Z271:AE271)/(6^0.5)</f>
        <v>0.5480130892223</v>
      </c>
      <c r="X271" s="31" t="n">
        <f aca="false">MEDIAN(Z271:AE271)</f>
        <v>1.34102668984559</v>
      </c>
      <c r="Y271" s="32" t="n">
        <v>3</v>
      </c>
      <c r="Z271" s="33" t="n">
        <v>0.254267216009417</v>
      </c>
      <c r="AA271" s="39" t="n">
        <v>1.75478065241845</v>
      </c>
      <c r="AB271" s="39" t="n">
        <v>3.28505747126437</v>
      </c>
      <c r="AC271" s="39" t="n">
        <v>3.1811631497684</v>
      </c>
      <c r="AD271" s="33" t="n">
        <v>0.420660276890309</v>
      </c>
      <c r="AE271" s="33" t="n">
        <v>0.927272727272727</v>
      </c>
      <c r="AF271" s="30"/>
      <c r="AG271" s="34"/>
      <c r="AI271" s="34"/>
      <c r="AJ271" s="34"/>
      <c r="AK271" s="34"/>
      <c r="AL271" s="34"/>
      <c r="AM271" s="34"/>
      <c r="AN271" s="34"/>
    </row>
    <row r="272" customFormat="false" ht="12.75" hidden="false" customHeight="false" outlineLevel="0" collapsed="false">
      <c r="A272" s="37" t="n">
        <f aca="false">AVERAGE(J272:O272)/AVERAGE(P272:U272)</f>
        <v>1.28643052950512</v>
      </c>
      <c r="B272" s="38" t="n">
        <f aca="false">TTEST(J272:O272,P272:U272,2,2)</f>
        <v>0.610139140471712</v>
      </c>
      <c r="C272" s="28" t="n">
        <v>212208</v>
      </c>
      <c r="D272" s="29" t="n">
        <v>705463</v>
      </c>
      <c r="E272" s="29" t="n">
        <v>147</v>
      </c>
      <c r="F272" s="29" t="n">
        <v>212208</v>
      </c>
      <c r="G272" s="13" t="s">
        <v>448</v>
      </c>
      <c r="H272" s="13"/>
      <c r="I272" s="13"/>
      <c r="J272" s="30" t="n">
        <v>15842</v>
      </c>
      <c r="K272" s="30" t="n">
        <v>4527</v>
      </c>
      <c r="L272" s="30" t="n">
        <v>3337</v>
      </c>
      <c r="M272" s="30" t="n">
        <v>351</v>
      </c>
      <c r="N272" s="30" t="n">
        <v>8571</v>
      </c>
      <c r="O272" s="30" t="n">
        <v>3037</v>
      </c>
      <c r="P272" s="30" t="n">
        <v>1290</v>
      </c>
      <c r="Q272" s="30" t="n">
        <v>3255</v>
      </c>
      <c r="R272" s="30" t="n">
        <v>7522</v>
      </c>
      <c r="S272" s="30" t="n">
        <v>2343</v>
      </c>
      <c r="T272" s="30" t="n">
        <v>7504</v>
      </c>
      <c r="U272" s="30" t="n">
        <v>5810</v>
      </c>
      <c r="V272" s="30"/>
      <c r="W272" s="31" t="n">
        <f aca="false">STDEV(Z272:AE272)/(6^0.5)</f>
        <v>0.974188134499341</v>
      </c>
      <c r="X272" s="31" t="n">
        <f aca="false">MEDIAN(Z272:AE272)</f>
        <v>1.39429127641214</v>
      </c>
      <c r="Y272" s="32" t="n">
        <v>3</v>
      </c>
      <c r="Z272" s="39" t="n">
        <v>6.67521367521368</v>
      </c>
      <c r="AA272" s="33" t="n">
        <v>0.719019218025182</v>
      </c>
      <c r="AB272" s="33" t="n">
        <v>0.0814291124857973</v>
      </c>
      <c r="AC272" s="33" t="n">
        <v>0.875510442188776</v>
      </c>
      <c r="AD272" s="39" t="n">
        <v>1.9130721106355</v>
      </c>
      <c r="AE272" s="39" t="n">
        <v>2.25412046748577</v>
      </c>
      <c r="AF272" s="30"/>
      <c r="AG272" s="34"/>
      <c r="AI272" s="34"/>
      <c r="AJ272" s="34"/>
      <c r="AK272" s="34"/>
      <c r="AL272" s="34"/>
      <c r="AM272" s="34"/>
      <c r="AN272" s="34"/>
    </row>
    <row r="273" customFormat="false" ht="12.75" hidden="false" customHeight="false" outlineLevel="0" collapsed="false">
      <c r="A273" s="37" t="n">
        <f aca="false">AVERAGE(J273:O273)/AVERAGE(P273:U273)</f>
        <v>0.871581450653983</v>
      </c>
      <c r="B273" s="38" t="n">
        <f aca="false">TTEST(J273:O273,P273:U273,2,2)</f>
        <v>0.717967126292362</v>
      </c>
      <c r="C273" s="28" t="n">
        <v>241050</v>
      </c>
      <c r="D273" s="29" t="n">
        <v>622830</v>
      </c>
      <c r="E273" s="29" t="n">
        <v>276</v>
      </c>
      <c r="F273" s="29" t="n">
        <v>241050</v>
      </c>
      <c r="G273" s="13" t="s">
        <v>449</v>
      </c>
      <c r="H273" s="13"/>
      <c r="I273" s="13"/>
      <c r="J273" s="30" t="n">
        <v>535</v>
      </c>
      <c r="K273" s="30" t="n">
        <v>294</v>
      </c>
      <c r="L273" s="30" t="n">
        <v>85</v>
      </c>
      <c r="M273" s="30" t="n">
        <v>186</v>
      </c>
      <c r="N273" s="30" t="n">
        <v>283</v>
      </c>
      <c r="O273" s="30" t="n">
        <v>83</v>
      </c>
      <c r="P273" s="30" t="n">
        <v>304</v>
      </c>
      <c r="Q273" s="30" t="n">
        <v>206</v>
      </c>
      <c r="R273" s="30" t="n">
        <v>248</v>
      </c>
      <c r="S273" s="30" t="n">
        <v>106</v>
      </c>
      <c r="T273" s="30" t="n">
        <v>593</v>
      </c>
      <c r="U273" s="30" t="n">
        <v>225</v>
      </c>
      <c r="V273" s="30"/>
      <c r="W273" s="31" t="n">
        <f aca="false">STDEV(Z273:AE273)/(6^0.5)</f>
        <v>0.452762662722343</v>
      </c>
      <c r="X273" s="31" t="n">
        <f aca="false">MEDIAN(Z273:AE273)</f>
        <v>1.39804331626644</v>
      </c>
      <c r="Y273" s="32" t="n">
        <v>3</v>
      </c>
      <c r="Z273" s="33" t="n">
        <v>0.56989247311828</v>
      </c>
      <c r="AA273" s="33" t="n">
        <v>0.700680272108844</v>
      </c>
      <c r="AB273" s="33" t="n">
        <v>0.568224299065421</v>
      </c>
      <c r="AC273" s="39" t="n">
        <v>2.09540636042403</v>
      </c>
      <c r="AD273" s="39" t="n">
        <v>2.71084337349398</v>
      </c>
      <c r="AE273" s="39" t="n">
        <v>2.91764705882353</v>
      </c>
      <c r="AF273" s="30"/>
      <c r="AG273" s="34"/>
      <c r="AI273" s="34"/>
      <c r="AJ273" s="34"/>
      <c r="AK273" s="34"/>
      <c r="AL273" s="34"/>
      <c r="AM273" s="34"/>
      <c r="AN273" s="34"/>
    </row>
    <row r="274" customFormat="false" ht="12.75" hidden="false" customHeight="false" outlineLevel="0" collapsed="false">
      <c r="A274" s="37" t="n">
        <f aca="false">AVERAGE(J274:O274)/AVERAGE(P274:U274)</f>
        <v>0.541436610745381</v>
      </c>
      <c r="B274" s="38" t="n">
        <f aca="false">TTEST(J274:O274,P274:U274,2,2)</f>
        <v>0.242507700001856</v>
      </c>
      <c r="C274" s="28" t="n">
        <v>207729</v>
      </c>
      <c r="D274" s="29" t="n">
        <v>716964</v>
      </c>
      <c r="E274" s="29" t="n">
        <v>156</v>
      </c>
      <c r="F274" s="29" t="n">
        <v>207729</v>
      </c>
      <c r="G274" s="13" t="s">
        <v>450</v>
      </c>
      <c r="H274" s="13"/>
      <c r="I274" s="13"/>
      <c r="J274" s="30" t="n">
        <v>890</v>
      </c>
      <c r="K274" s="30" t="n">
        <v>1798</v>
      </c>
      <c r="L274" s="30" t="n">
        <v>4442</v>
      </c>
      <c r="M274" s="30" t="n">
        <v>2455</v>
      </c>
      <c r="N274" s="30" t="n">
        <v>1186</v>
      </c>
      <c r="O274" s="30" t="n">
        <v>9626</v>
      </c>
      <c r="P274" s="30" t="n">
        <v>13999</v>
      </c>
      <c r="Q274" s="30" t="n">
        <v>3611</v>
      </c>
      <c r="R274" s="30" t="n">
        <v>3543</v>
      </c>
      <c r="S274" s="30" t="n">
        <v>1230</v>
      </c>
      <c r="T274" s="30" t="n">
        <v>8916</v>
      </c>
      <c r="U274" s="30" t="n">
        <v>6373</v>
      </c>
      <c r="V274" s="30"/>
      <c r="W274" s="31" t="n">
        <f aca="false">STDEV(Z274:AE274)/(6^0.5)</f>
        <v>2.48885292270263</v>
      </c>
      <c r="X274" s="31" t="n">
        <f aca="false">MEDIAN(Z274:AE274)</f>
        <v>1.40297814521012</v>
      </c>
      <c r="Y274" s="32" t="n">
        <v>3</v>
      </c>
      <c r="Z274" s="33" t="n">
        <v>0.5010183299389</v>
      </c>
      <c r="AA274" s="39" t="n">
        <v>2.0083426028921</v>
      </c>
      <c r="AB274" s="39" t="n">
        <v>15.7292134831461</v>
      </c>
      <c r="AC274" s="39" t="n">
        <v>7.5177065767285</v>
      </c>
      <c r="AD274" s="33" t="n">
        <v>0.662061084562643</v>
      </c>
      <c r="AE274" s="33" t="n">
        <v>0.79761368752814</v>
      </c>
      <c r="AF274" s="30"/>
      <c r="AG274" s="34"/>
      <c r="AI274" s="34"/>
      <c r="AJ274" s="34"/>
      <c r="AK274" s="34"/>
      <c r="AL274" s="34"/>
      <c r="AM274" s="34"/>
      <c r="AN274" s="34"/>
    </row>
    <row r="275" customFormat="false" ht="12.75" hidden="false" customHeight="false" outlineLevel="0" collapsed="false">
      <c r="A275" s="37" t="n">
        <f aca="false">AVERAGE(J275:O275)/AVERAGE(P275:U275)</f>
        <v>0.433909648633575</v>
      </c>
      <c r="B275" s="38" t="n">
        <f aca="false">TTEST(J275:O275,P275:U275,2,2)</f>
        <v>0.2334579331992</v>
      </c>
      <c r="C275" s="28" t="n">
        <v>204471</v>
      </c>
      <c r="D275" s="29" t="n">
        <v>400349</v>
      </c>
      <c r="E275" s="29" t="n">
        <v>255</v>
      </c>
      <c r="F275" s="29" t="n">
        <v>204471</v>
      </c>
      <c r="G275" s="13" t="s">
        <v>451</v>
      </c>
      <c r="H275" s="13"/>
      <c r="I275" s="13"/>
      <c r="J275" s="30" t="n">
        <v>754</v>
      </c>
      <c r="K275" s="30" t="n">
        <v>583</v>
      </c>
      <c r="L275" s="30" t="n">
        <v>273</v>
      </c>
      <c r="M275" s="30" t="n">
        <v>515</v>
      </c>
      <c r="N275" s="30" t="n">
        <v>440</v>
      </c>
      <c r="O275" s="30" t="n">
        <v>547</v>
      </c>
      <c r="P275" s="30" t="n">
        <v>1517</v>
      </c>
      <c r="Q275" s="30" t="n">
        <v>290</v>
      </c>
      <c r="R275" s="30" t="n">
        <v>816</v>
      </c>
      <c r="S275" s="30" t="n">
        <v>397</v>
      </c>
      <c r="T275" s="30" t="n">
        <v>3682</v>
      </c>
      <c r="U275" s="30" t="n">
        <v>470</v>
      </c>
      <c r="V275" s="30"/>
      <c r="W275" s="31" t="n">
        <f aca="false">STDEV(Z275:AE275)/(6^0.5)</f>
        <v>1.2187982912364</v>
      </c>
      <c r="X275" s="31" t="n">
        <f aca="false">MEDIAN(Z275:AE275)</f>
        <v>1.43558425751264</v>
      </c>
      <c r="Y275" s="32" t="n">
        <v>3</v>
      </c>
      <c r="Z275" s="33" t="n">
        <v>0.770873786407767</v>
      </c>
      <c r="AA275" s="33" t="n">
        <v>0.497427101200686</v>
      </c>
      <c r="AB275" s="39" t="n">
        <v>2.01193633952255</v>
      </c>
      <c r="AC275" s="39" t="n">
        <v>8.36818181818182</v>
      </c>
      <c r="AD275" s="33" t="n">
        <v>0.859232175502742</v>
      </c>
      <c r="AE275" s="39" t="n">
        <v>2.98901098901099</v>
      </c>
      <c r="AF275" s="30"/>
      <c r="AG275" s="34"/>
      <c r="AI275" s="34"/>
      <c r="AJ275" s="34"/>
      <c r="AK275" s="34"/>
      <c r="AL275" s="34"/>
      <c r="AM275" s="34"/>
      <c r="AN275" s="34"/>
    </row>
    <row r="276" customFormat="false" ht="12.75" hidden="false" customHeight="false" outlineLevel="0" collapsed="false">
      <c r="A276" s="37" t="n">
        <f aca="false">AVERAGE(J276:O276)/AVERAGE(P276:U276)</f>
        <v>0.874841437632135</v>
      </c>
      <c r="B276" s="38" t="n">
        <f aca="false">TTEST(J276:O276,P276:U276,2,2)</f>
        <v>0.678950395605639</v>
      </c>
      <c r="C276" s="28" t="n">
        <v>241064</v>
      </c>
      <c r="D276" s="29" t="n">
        <v>803253</v>
      </c>
      <c r="E276" s="29" t="n">
        <v>225</v>
      </c>
      <c r="F276" s="29" t="n">
        <v>241064</v>
      </c>
      <c r="G276" s="13" t="s">
        <v>452</v>
      </c>
      <c r="H276" s="13"/>
      <c r="I276" s="13"/>
      <c r="J276" s="30" t="n">
        <v>638</v>
      </c>
      <c r="K276" s="30" t="n">
        <v>268</v>
      </c>
      <c r="L276" s="30" t="n">
        <v>118</v>
      </c>
      <c r="M276" s="30" t="n">
        <v>462</v>
      </c>
      <c r="N276" s="30" t="n">
        <v>359</v>
      </c>
      <c r="O276" s="30" t="n">
        <v>224</v>
      </c>
      <c r="P276" s="30" t="n">
        <v>356</v>
      </c>
      <c r="Q276" s="30" t="n">
        <v>221</v>
      </c>
      <c r="R276" s="30" t="n">
        <v>368</v>
      </c>
      <c r="S276" s="30" t="n">
        <v>152</v>
      </c>
      <c r="T276" s="30" t="n">
        <v>744</v>
      </c>
      <c r="U276" s="30" t="n">
        <v>524</v>
      </c>
      <c r="V276" s="30"/>
      <c r="W276" s="31" t="n">
        <f aca="false">STDEV(Z276:AE276)/(6^0.5)</f>
        <v>0.460327938133829</v>
      </c>
      <c r="X276" s="31" t="n">
        <f aca="false">MEDIAN(Z276:AE276)</f>
        <v>1.44852513200017</v>
      </c>
      <c r="Y276" s="32" t="n">
        <v>3</v>
      </c>
      <c r="Z276" s="33" t="n">
        <v>0.329004329004329</v>
      </c>
      <c r="AA276" s="33" t="n">
        <v>0.824626865671642</v>
      </c>
      <c r="AB276" s="33" t="n">
        <v>0.557993730407524</v>
      </c>
      <c r="AC276" s="39" t="n">
        <v>2.07242339832869</v>
      </c>
      <c r="AD276" s="39" t="n">
        <v>2.33928571428571</v>
      </c>
      <c r="AE276" s="39" t="n">
        <v>3.11864406779661</v>
      </c>
      <c r="AF276" s="30"/>
      <c r="AG276" s="34"/>
      <c r="AI276" s="34"/>
      <c r="AJ276" s="34"/>
      <c r="AK276" s="34"/>
      <c r="AL276" s="34"/>
      <c r="AM276" s="34"/>
      <c r="AN276" s="34"/>
    </row>
    <row r="277" customFormat="false" ht="12.75" hidden="false" customHeight="false" outlineLevel="0" collapsed="false">
      <c r="A277" s="37" t="n">
        <f aca="false">AVERAGE(J277:O277)/AVERAGE(P277:U277)</f>
        <v>1.02682265562455</v>
      </c>
      <c r="B277" s="38" t="n">
        <f aca="false">TTEST(J277:O277,P277:U277,2,2)</f>
        <v>0.951785159395286</v>
      </c>
      <c r="C277" s="28" t="n">
        <v>218766</v>
      </c>
      <c r="D277" s="29" t="n">
        <v>424945</v>
      </c>
      <c r="E277" s="29" t="n">
        <v>170</v>
      </c>
      <c r="F277" s="29" t="n">
        <v>218766</v>
      </c>
      <c r="G277" s="13" t="s">
        <v>453</v>
      </c>
      <c r="H277" s="13"/>
      <c r="I277" s="13"/>
      <c r="J277" s="30" t="n">
        <v>62822</v>
      </c>
      <c r="K277" s="30" t="n">
        <v>17242</v>
      </c>
      <c r="L277" s="30" t="n">
        <v>8429</v>
      </c>
      <c r="M277" s="30" t="n">
        <v>12576</v>
      </c>
      <c r="N277" s="30" t="n">
        <v>46524</v>
      </c>
      <c r="O277" s="30" t="n">
        <v>5037</v>
      </c>
      <c r="P277" s="30" t="n">
        <v>11960</v>
      </c>
      <c r="Q277" s="30" t="n">
        <v>8344</v>
      </c>
      <c r="R277" s="30" t="n">
        <v>33217</v>
      </c>
      <c r="S277" s="30" t="n">
        <v>28811</v>
      </c>
      <c r="T277" s="30" t="n">
        <v>31801</v>
      </c>
      <c r="U277" s="30" t="n">
        <v>34510</v>
      </c>
      <c r="V277" s="30"/>
      <c r="W277" s="31" t="n">
        <f aca="false">STDEV(Z277:AE277)/(6^0.5)</f>
        <v>1.05986977658809</v>
      </c>
      <c r="X277" s="31" t="n">
        <f aca="false">MEDIAN(Z277:AE277)</f>
        <v>1.48724534812862</v>
      </c>
      <c r="Y277" s="32" t="n">
        <v>3</v>
      </c>
      <c r="Z277" s="39" t="n">
        <v>2.2909510178117</v>
      </c>
      <c r="AA277" s="33" t="n">
        <v>0.483934578355179</v>
      </c>
      <c r="AB277" s="33" t="n">
        <v>0.190379166534017</v>
      </c>
      <c r="AC277" s="33" t="n">
        <v>0.683539678445534</v>
      </c>
      <c r="AD277" s="39" t="n">
        <v>6.85130037720866</v>
      </c>
      <c r="AE277" s="39" t="n">
        <v>3.94079962035829</v>
      </c>
      <c r="AF277" s="30"/>
      <c r="AG277" s="34"/>
      <c r="AI277" s="34"/>
      <c r="AJ277" s="34"/>
      <c r="AK277" s="34"/>
      <c r="AL277" s="34"/>
      <c r="AM277" s="34"/>
      <c r="AN277" s="34"/>
    </row>
    <row r="278" customFormat="false" ht="12.75" hidden="false" customHeight="false" outlineLevel="0" collapsed="false">
      <c r="A278" s="37" t="n">
        <f aca="false">AVERAGE(J278:O278)/AVERAGE(P278:U278)</f>
        <v>2.05223131008753</v>
      </c>
      <c r="B278" s="38" t="n">
        <f aca="false">TTEST(J278:O278,P278:U278,2,2)</f>
        <v>0.266731745325755</v>
      </c>
      <c r="C278" s="28" t="n">
        <v>241650</v>
      </c>
      <c r="D278" s="29" t="n">
        <v>612492</v>
      </c>
      <c r="E278" s="29" t="n">
        <v>142</v>
      </c>
      <c r="F278" s="29" t="n">
        <v>241650</v>
      </c>
      <c r="G278" s="13" t="s">
        <v>454</v>
      </c>
      <c r="H278" s="13"/>
      <c r="I278" s="13"/>
      <c r="J278" s="30" t="n">
        <v>1148</v>
      </c>
      <c r="K278" s="30" t="n">
        <v>758</v>
      </c>
      <c r="L278" s="30" t="n">
        <v>5014</v>
      </c>
      <c r="M278" s="30" t="n">
        <v>13713</v>
      </c>
      <c r="N278" s="30" t="n">
        <v>1434</v>
      </c>
      <c r="O278" s="30" t="n">
        <v>6537</v>
      </c>
      <c r="P278" s="30" t="n">
        <v>2918</v>
      </c>
      <c r="Q278" s="30" t="n">
        <v>2679</v>
      </c>
      <c r="R278" s="30" t="n">
        <v>2724</v>
      </c>
      <c r="S278" s="30" t="n">
        <v>751</v>
      </c>
      <c r="T278" s="30" t="n">
        <v>3639</v>
      </c>
      <c r="U278" s="30" t="n">
        <v>1227</v>
      </c>
      <c r="V278" s="30"/>
      <c r="W278" s="31" t="n">
        <f aca="false">STDEV(Z278:AE278)/(6^0.5)</f>
        <v>0.605530862379493</v>
      </c>
      <c r="X278" s="31" t="n">
        <f aca="false">MEDIAN(Z278:AE278)</f>
        <v>1.54046786153582</v>
      </c>
      <c r="Y278" s="32" t="n">
        <v>3</v>
      </c>
      <c r="Z278" s="33" t="n">
        <v>0.054765550937067</v>
      </c>
      <c r="AA278" s="39" t="n">
        <v>3.53430079155673</v>
      </c>
      <c r="AB278" s="39" t="n">
        <v>2.5418118466899</v>
      </c>
      <c r="AC278" s="39" t="n">
        <v>2.53765690376569</v>
      </c>
      <c r="AD278" s="33" t="n">
        <v>0.187700780174392</v>
      </c>
      <c r="AE278" s="33" t="n">
        <v>0.543278819305943</v>
      </c>
      <c r="AF278" s="30"/>
      <c r="AG278" s="34"/>
      <c r="AI278" s="34"/>
      <c r="AJ278" s="34"/>
      <c r="AK278" s="34"/>
      <c r="AL278" s="34"/>
      <c r="AM278" s="34"/>
      <c r="AN278" s="34"/>
    </row>
    <row r="279" customFormat="false" ht="12.75" hidden="false" customHeight="false" outlineLevel="0" collapsed="false">
      <c r="A279" s="37" t="n">
        <f aca="false">AVERAGE(J279:O279)/AVERAGE(P279:U279)</f>
        <v>0.735157666416533</v>
      </c>
      <c r="B279" s="38" t="n">
        <f aca="false">TTEST(J279:O279,P279:U279,2,2)</f>
        <v>0.632847518083626</v>
      </c>
      <c r="C279" s="28" t="n">
        <v>269151</v>
      </c>
      <c r="D279" s="29" t="n">
        <v>341172</v>
      </c>
      <c r="E279" s="29" t="n">
        <v>130</v>
      </c>
      <c r="F279" s="29" t="n">
        <v>269151</v>
      </c>
      <c r="G279" s="13" t="s">
        <v>455</v>
      </c>
      <c r="H279" s="13"/>
      <c r="I279" s="13"/>
      <c r="J279" s="30" t="n">
        <v>67911</v>
      </c>
      <c r="K279" s="30" t="n">
        <v>15426</v>
      </c>
      <c r="L279" s="30" t="n">
        <v>9108</v>
      </c>
      <c r="M279" s="30" t="n">
        <v>8634</v>
      </c>
      <c r="N279" s="30" t="n">
        <v>29656</v>
      </c>
      <c r="O279" s="30" t="n">
        <v>3482</v>
      </c>
      <c r="P279" s="30" t="n">
        <v>15782</v>
      </c>
      <c r="Q279" s="30" t="n">
        <v>10979</v>
      </c>
      <c r="R279" s="30" t="n">
        <v>94799</v>
      </c>
      <c r="S279" s="30" t="n">
        <v>19329</v>
      </c>
      <c r="T279" s="30" t="n">
        <v>27356</v>
      </c>
      <c r="U279" s="30" t="n">
        <v>14324</v>
      </c>
      <c r="V279" s="30"/>
      <c r="W279" s="31" t="n">
        <f aca="false">STDEV(Z279:AE279)/(6^0.5)</f>
        <v>1.56896699137815</v>
      </c>
      <c r="X279" s="31" t="n">
        <f aca="false">MEDIAN(Z279:AE279)</f>
        <v>1.58057573026858</v>
      </c>
      <c r="Y279" s="32" t="n">
        <v>3</v>
      </c>
      <c r="Z279" s="39" t="n">
        <v>2.23870743571925</v>
      </c>
      <c r="AA279" s="33" t="n">
        <v>0.711720471930507</v>
      </c>
      <c r="AB279" s="33" t="n">
        <v>0.232392395929967</v>
      </c>
      <c r="AC279" s="33" t="n">
        <v>0.922444024817912</v>
      </c>
      <c r="AD279" s="39" t="n">
        <v>4.11372774267662</v>
      </c>
      <c r="AE279" s="39" t="n">
        <v>10.4083223539745</v>
      </c>
      <c r="AF279" s="30"/>
      <c r="AG279" s="34"/>
      <c r="AI279" s="34"/>
      <c r="AJ279" s="34"/>
      <c r="AK279" s="34"/>
      <c r="AL279" s="34"/>
      <c r="AM279" s="34"/>
      <c r="AN279" s="34"/>
    </row>
    <row r="280" customFormat="false" ht="12.75" hidden="false" customHeight="false" outlineLevel="0" collapsed="false">
      <c r="A280" s="37" t="n">
        <f aca="false">AVERAGE(J280:O280)/AVERAGE(P280:U280)</f>
        <v>0.490924931029476</v>
      </c>
      <c r="B280" s="36" t="n">
        <f aca="false">TTEST(J280:O280,P280:U280,2,2)</f>
        <v>0.102716622596428</v>
      </c>
      <c r="C280" s="28" t="n">
        <v>243111</v>
      </c>
      <c r="D280" s="29" t="n">
        <v>723859</v>
      </c>
      <c r="E280" s="29" t="n">
        <v>202</v>
      </c>
      <c r="F280" s="29" t="n">
        <v>243111</v>
      </c>
      <c r="G280" s="13" t="s">
        <v>456</v>
      </c>
      <c r="H280" s="13"/>
      <c r="I280" s="13"/>
      <c r="J280" s="30" t="n">
        <v>677</v>
      </c>
      <c r="K280" s="30" t="n">
        <v>421</v>
      </c>
      <c r="L280" s="30" t="n">
        <v>607</v>
      </c>
      <c r="M280" s="30" t="n">
        <v>358</v>
      </c>
      <c r="N280" s="30" t="n">
        <v>451</v>
      </c>
      <c r="O280" s="30" t="n">
        <v>867</v>
      </c>
      <c r="P280" s="30" t="n">
        <v>520</v>
      </c>
      <c r="Q280" s="30" t="n">
        <v>256</v>
      </c>
      <c r="R280" s="30" t="n">
        <v>1763</v>
      </c>
      <c r="S280" s="30" t="n">
        <v>1306</v>
      </c>
      <c r="T280" s="30" t="n">
        <v>2270</v>
      </c>
      <c r="U280" s="30" t="n">
        <v>772</v>
      </c>
      <c r="V280" s="30"/>
      <c r="W280" s="31" t="n">
        <f aca="false">STDEV(Z280:AE280)/(6^0.5)</f>
        <v>0.749423560758872</v>
      </c>
      <c r="X280" s="31" t="n">
        <f aca="false">MEDIAN(Z280:AE280)</f>
        <v>1.89743743218772</v>
      </c>
      <c r="Y280" s="32" t="n">
        <v>3</v>
      </c>
      <c r="Z280" s="39" t="n">
        <v>3.64804469273743</v>
      </c>
      <c r="AA280" s="33" t="n">
        <v>0.608076009501188</v>
      </c>
      <c r="AB280" s="33" t="n">
        <v>0.768094534711965</v>
      </c>
      <c r="AC280" s="39" t="n">
        <v>5.03325942350333</v>
      </c>
      <c r="AD280" s="33" t="n">
        <v>0.89042675893887</v>
      </c>
      <c r="AE280" s="39" t="n">
        <v>2.90444810543657</v>
      </c>
      <c r="AF280" s="30"/>
      <c r="AG280" s="34"/>
      <c r="AI280" s="34"/>
      <c r="AJ280" s="34"/>
      <c r="AK280" s="34"/>
      <c r="AL280" s="34"/>
      <c r="AM280" s="34"/>
      <c r="AN280" s="34"/>
    </row>
    <row r="281" customFormat="false" ht="12.75" hidden="false" customHeight="false" outlineLevel="0" collapsed="false">
      <c r="A281" s="37" t="n">
        <f aca="false">AVERAGE(J281:O281)/AVERAGE(P281:U281)</f>
        <v>0.433221268121373</v>
      </c>
      <c r="B281" s="38" t="n">
        <f aca="false">TTEST(J281:O281,P281:U281,2,2)</f>
        <v>0.327548833153947</v>
      </c>
      <c r="C281" s="28" t="n">
        <v>269277</v>
      </c>
      <c r="D281" s="29" t="n">
        <v>636271</v>
      </c>
      <c r="E281" s="29" t="n">
        <v>158</v>
      </c>
      <c r="F281" s="29" t="n">
        <v>269277</v>
      </c>
      <c r="G281" s="13" t="s">
        <v>457</v>
      </c>
      <c r="H281" s="13"/>
      <c r="I281" s="13"/>
      <c r="J281" s="30" t="n">
        <v>619</v>
      </c>
      <c r="K281" s="30" t="n">
        <v>1011</v>
      </c>
      <c r="L281" s="30" t="n">
        <v>2322</v>
      </c>
      <c r="M281" s="30" t="n">
        <v>10634</v>
      </c>
      <c r="N281" s="30" t="n">
        <v>355</v>
      </c>
      <c r="O281" s="30" t="n">
        <v>5290</v>
      </c>
      <c r="P281" s="30" t="n">
        <v>27041</v>
      </c>
      <c r="Q281" s="30" t="n">
        <v>4804</v>
      </c>
      <c r="R281" s="30" t="n">
        <v>444</v>
      </c>
      <c r="S281" s="30" t="n">
        <v>2434</v>
      </c>
      <c r="T281" s="30" t="n">
        <v>7105</v>
      </c>
      <c r="U281" s="30" t="n">
        <v>4871</v>
      </c>
      <c r="V281" s="30"/>
      <c r="W281" s="31" t="n">
        <f aca="false">STDEV(Z281:AE281)/(6^0.5)</f>
        <v>7.11955794364886</v>
      </c>
      <c r="X281" s="31" t="n">
        <f aca="false">MEDIAN(Z281:AE281)</f>
        <v>2.83626245514838</v>
      </c>
      <c r="Y281" s="32" t="n">
        <v>3</v>
      </c>
      <c r="Z281" s="33" t="n">
        <v>0.228888470942261</v>
      </c>
      <c r="AA281" s="39" t="n">
        <v>4.75173095944609</v>
      </c>
      <c r="AB281" s="39" t="n">
        <v>43.6849757673667</v>
      </c>
      <c r="AC281" s="39" t="n">
        <v>20.0140845070423</v>
      </c>
      <c r="AD281" s="33" t="n">
        <v>0.920793950850662</v>
      </c>
      <c r="AE281" s="33" t="n">
        <v>0.191214470284238</v>
      </c>
      <c r="AF281" s="30"/>
      <c r="AG281" s="34"/>
      <c r="AI281" s="34"/>
      <c r="AJ281" s="34"/>
      <c r="AK281" s="34"/>
      <c r="AL281" s="34"/>
      <c r="AM281" s="34"/>
      <c r="AN281" s="34"/>
    </row>
    <row r="282" customFormat="false" ht="12.75" hidden="false" customHeight="false" outlineLevel="0" collapsed="false">
      <c r="A282" s="37" t="n">
        <f aca="false">AVERAGE(J282:O282)/AVERAGE(P282:U282)</f>
        <v>0.960634381195129</v>
      </c>
      <c r="B282" s="38" t="n">
        <f aca="false">TTEST(J282:O282,P282:U282,2,2)</f>
        <v>0.916582167096425</v>
      </c>
      <c r="C282" s="28" t="n">
        <v>268579</v>
      </c>
      <c r="D282" s="29" t="n">
        <v>392144</v>
      </c>
      <c r="E282" s="29" t="n">
        <v>231</v>
      </c>
      <c r="F282" s="29" t="n">
        <v>268579</v>
      </c>
      <c r="G282" s="13" t="s">
        <v>458</v>
      </c>
      <c r="H282" s="13"/>
      <c r="I282" s="13"/>
      <c r="J282" s="30" t="n">
        <v>1380</v>
      </c>
      <c r="K282" s="30" t="n">
        <v>734</v>
      </c>
      <c r="L282" s="30" t="n">
        <v>104</v>
      </c>
      <c r="M282" s="30" t="n">
        <v>166</v>
      </c>
      <c r="N282" s="30" t="n">
        <v>482</v>
      </c>
      <c r="O282" s="30" t="n">
        <v>526</v>
      </c>
      <c r="P282" s="30" t="n">
        <v>532</v>
      </c>
      <c r="Q282" s="30" t="n">
        <v>746</v>
      </c>
      <c r="R282" s="30" t="n">
        <v>872</v>
      </c>
      <c r="S282" s="30" t="n">
        <v>160</v>
      </c>
      <c r="T282" s="30" t="n">
        <v>489</v>
      </c>
      <c r="U282" s="30" t="n">
        <v>732</v>
      </c>
      <c r="V282" s="30"/>
      <c r="W282" s="31" t="n">
        <f aca="false">STDEV(Z282:AE282)/(6^0.5)</f>
        <v>1.24538387119336</v>
      </c>
      <c r="X282" s="31" t="n">
        <f aca="false">MEDIAN(Z282:AE282)</f>
        <v>1.01543579770936</v>
      </c>
      <c r="Y282" s="32" t="n">
        <v>2</v>
      </c>
      <c r="Z282" s="33" t="n">
        <v>0.963855421686747</v>
      </c>
      <c r="AA282" s="39" t="n">
        <v>1.01634877384196</v>
      </c>
      <c r="AB282" s="33" t="n">
        <v>0.385507246376812</v>
      </c>
      <c r="AC282" s="39" t="n">
        <v>1.01452282157676</v>
      </c>
      <c r="AD282" s="39" t="n">
        <v>1.39163498098859</v>
      </c>
      <c r="AE282" s="39" t="n">
        <v>8.38461538461539</v>
      </c>
      <c r="AF282" s="30"/>
      <c r="AG282" s="34"/>
      <c r="AI282" s="34"/>
      <c r="AJ282" s="34"/>
      <c r="AK282" s="34"/>
      <c r="AL282" s="34"/>
      <c r="AM282" s="34"/>
      <c r="AN282" s="34"/>
    </row>
    <row r="283" customFormat="false" ht="12.75" hidden="false" customHeight="false" outlineLevel="0" collapsed="false">
      <c r="A283" s="37" t="n">
        <f aca="false">AVERAGE(J283:O283)/AVERAGE(P283:U283)</f>
        <v>0.969633193024654</v>
      </c>
      <c r="B283" s="38" t="n">
        <f aca="false">TTEST(J283:O283,P283:U283,2,2)</f>
        <v>0.942911219893403</v>
      </c>
      <c r="C283" s="28" t="n">
        <v>211972</v>
      </c>
      <c r="D283" s="29" t="n">
        <v>473115</v>
      </c>
      <c r="E283" s="29" t="n">
        <v>98</v>
      </c>
      <c r="F283" s="29" t="n">
        <v>211972</v>
      </c>
      <c r="G283" s="13" t="s">
        <v>459</v>
      </c>
      <c r="H283" s="13"/>
      <c r="I283" s="13"/>
      <c r="J283" s="30" t="n">
        <v>2902</v>
      </c>
      <c r="K283" s="30" t="n">
        <v>1684</v>
      </c>
      <c r="L283" s="30" t="n">
        <v>1949</v>
      </c>
      <c r="M283" s="30" t="n">
        <v>3458</v>
      </c>
      <c r="N283" s="30" t="n">
        <v>3956</v>
      </c>
      <c r="O283" s="30" t="n">
        <v>2176</v>
      </c>
      <c r="P283" s="30" t="n">
        <v>1516</v>
      </c>
      <c r="Q283" s="30" t="n">
        <v>1710</v>
      </c>
      <c r="R283" s="30" t="n">
        <v>2298</v>
      </c>
      <c r="S283" s="30" t="n">
        <v>582</v>
      </c>
      <c r="T283" s="30" t="n">
        <v>8021</v>
      </c>
      <c r="U283" s="30" t="n">
        <v>2503</v>
      </c>
      <c r="V283" s="30"/>
      <c r="W283" s="31" t="n">
        <f aca="false">STDEV(Z283:AE283)/(6^0.5)</f>
        <v>0.260122291347666</v>
      </c>
      <c r="X283" s="31" t="n">
        <f aca="false">MEDIAN(Z283:AE283)</f>
        <v>1.08285758261143</v>
      </c>
      <c r="Y283" s="32" t="n">
        <v>2</v>
      </c>
      <c r="Z283" s="33" t="n">
        <v>0.168305378831695</v>
      </c>
      <c r="AA283" s="39" t="n">
        <v>1.01543942992874</v>
      </c>
      <c r="AB283" s="33" t="n">
        <v>0.522398345968298</v>
      </c>
      <c r="AC283" s="39" t="n">
        <v>2.02755308392316</v>
      </c>
      <c r="AD283" s="39" t="n">
        <v>1.15027573529412</v>
      </c>
      <c r="AE283" s="39" t="n">
        <v>1.17906618778861</v>
      </c>
      <c r="AF283" s="30"/>
      <c r="AG283" s="34"/>
      <c r="AI283" s="34"/>
      <c r="AJ283" s="34"/>
      <c r="AK283" s="34"/>
      <c r="AL283" s="34"/>
      <c r="AM283" s="34"/>
      <c r="AN283" s="34"/>
    </row>
    <row r="284" customFormat="false" ht="12.75" hidden="false" customHeight="false" outlineLevel="0" collapsed="false">
      <c r="A284" s="37" t="n">
        <f aca="false">AVERAGE(J284:O284)/AVERAGE(P284:U284)</f>
        <v>0.868577736544808</v>
      </c>
      <c r="B284" s="38" t="n">
        <f aca="false">TTEST(J284:O284,P284:U284,2,2)</f>
        <v>0.688341554228464</v>
      </c>
      <c r="C284" s="28" t="n">
        <v>268312</v>
      </c>
      <c r="D284" s="29" t="n">
        <v>438220</v>
      </c>
      <c r="E284" s="29" t="n">
        <v>114</v>
      </c>
      <c r="F284" s="29" t="n">
        <v>268312</v>
      </c>
      <c r="G284" s="13" t="s">
        <v>460</v>
      </c>
      <c r="H284" s="13"/>
      <c r="I284" s="13"/>
      <c r="J284" s="30" t="n">
        <v>16945</v>
      </c>
      <c r="K284" s="30" t="n">
        <v>12846</v>
      </c>
      <c r="L284" s="30" t="n">
        <v>4109</v>
      </c>
      <c r="M284" s="30" t="n">
        <v>9679</v>
      </c>
      <c r="N284" s="30" t="n">
        <v>24230</v>
      </c>
      <c r="O284" s="30" t="n">
        <v>6153</v>
      </c>
      <c r="P284" s="30" t="n">
        <v>5422</v>
      </c>
      <c r="Q284" s="30" t="n">
        <v>10012</v>
      </c>
      <c r="R284" s="30" t="n">
        <v>18197</v>
      </c>
      <c r="S284" s="30" t="n">
        <v>9698</v>
      </c>
      <c r="T284" s="30" t="n">
        <v>28497</v>
      </c>
      <c r="U284" s="30" t="n">
        <v>13327</v>
      </c>
      <c r="V284" s="30"/>
      <c r="W284" s="31" t="n">
        <f aca="false">STDEV(Z284:AE284)/(6^0.5)</f>
        <v>0.609862745454033</v>
      </c>
      <c r="X284" s="31" t="n">
        <f aca="false">MEDIAN(Z284:AE284)</f>
        <v>1.08903350800481</v>
      </c>
      <c r="Y284" s="32" t="n">
        <v>2</v>
      </c>
      <c r="Z284" s="39" t="n">
        <v>1.00196301270792</v>
      </c>
      <c r="AA284" s="33" t="n">
        <v>0.779386579479994</v>
      </c>
      <c r="AB284" s="33" t="n">
        <v>0.319976394216583</v>
      </c>
      <c r="AC284" s="39" t="n">
        <v>1.17610400330169</v>
      </c>
      <c r="AD284" s="39" t="n">
        <v>2.16593531610596</v>
      </c>
      <c r="AE284" s="39" t="n">
        <v>4.42857142857143</v>
      </c>
      <c r="AF284" s="30"/>
      <c r="AG284" s="34"/>
      <c r="AI284" s="34"/>
      <c r="AJ284" s="34"/>
      <c r="AK284" s="34"/>
      <c r="AL284" s="34"/>
      <c r="AM284" s="34"/>
      <c r="AN284" s="34"/>
    </row>
    <row r="285" customFormat="false" ht="12.75" hidden="false" customHeight="false" outlineLevel="0" collapsed="false">
      <c r="A285" s="37" t="n">
        <f aca="false">AVERAGE(J285:O285)/AVERAGE(P285:U285)</f>
        <v>0.587104192840868</v>
      </c>
      <c r="B285" s="38" t="n">
        <f aca="false">TTEST(J285:O285,P285:U285,2,2)</f>
        <v>0.191288248622936</v>
      </c>
      <c r="C285" s="28" t="n">
        <v>199250</v>
      </c>
      <c r="D285" s="29" t="n">
        <v>1105016</v>
      </c>
      <c r="E285" s="29" t="n">
        <v>129</v>
      </c>
      <c r="F285" s="29" t="n">
        <v>199250</v>
      </c>
      <c r="G285" s="13" t="s">
        <v>461</v>
      </c>
      <c r="H285" s="13"/>
      <c r="I285" s="13"/>
      <c r="J285" s="30" t="n">
        <v>3173</v>
      </c>
      <c r="K285" s="30" t="n">
        <v>1994</v>
      </c>
      <c r="L285" s="30" t="n">
        <v>8078</v>
      </c>
      <c r="M285" s="30" t="n">
        <v>5078</v>
      </c>
      <c r="N285" s="30" t="n">
        <v>3922</v>
      </c>
      <c r="O285" s="30" t="n">
        <v>5326</v>
      </c>
      <c r="P285" s="30" t="n">
        <v>4107</v>
      </c>
      <c r="Q285" s="30" t="n">
        <v>1835</v>
      </c>
      <c r="R285" s="30" t="n">
        <v>8270</v>
      </c>
      <c r="S285" s="30" t="n">
        <v>4908</v>
      </c>
      <c r="T285" s="30" t="n">
        <v>15440</v>
      </c>
      <c r="U285" s="30" t="n">
        <v>12401</v>
      </c>
      <c r="V285" s="30"/>
      <c r="W285" s="31" t="n">
        <f aca="false">STDEV(Z285:AE285)/(6^0.5)</f>
        <v>0.488318897919519</v>
      </c>
      <c r="X285" s="31" t="n">
        <f aca="false">MEDIAN(Z285:AE285)</f>
        <v>1.15906345529449</v>
      </c>
      <c r="Y285" s="32" t="n">
        <v>2</v>
      </c>
      <c r="Z285" s="33" t="n">
        <v>0.966522252855455</v>
      </c>
      <c r="AA285" s="33" t="n">
        <v>0.920260782347041</v>
      </c>
      <c r="AB285" s="39" t="n">
        <v>1.29435865111882</v>
      </c>
      <c r="AC285" s="39" t="n">
        <v>3.93676695563488</v>
      </c>
      <c r="AD285" s="39" t="n">
        <v>2.32838903492302</v>
      </c>
      <c r="AE285" s="39" t="n">
        <v>1.02376825947017</v>
      </c>
      <c r="AF285" s="30"/>
      <c r="AG285" s="34"/>
      <c r="AI285" s="34"/>
      <c r="AJ285" s="34"/>
      <c r="AK285" s="34"/>
      <c r="AL285" s="34"/>
      <c r="AM285" s="34"/>
      <c r="AN285" s="34"/>
    </row>
    <row r="286" customFormat="false" ht="12.75" hidden="false" customHeight="false" outlineLevel="0" collapsed="false">
      <c r="A286" s="37" t="n">
        <f aca="false">AVERAGE(J286:O286)/AVERAGE(P286:U286)</f>
        <v>0.18125</v>
      </c>
      <c r="B286" s="38" t="n">
        <f aca="false">TTEST(J286:O286,P286:U286,2,2)</f>
        <v>0.153145746570172</v>
      </c>
      <c r="C286" s="28" t="n">
        <v>228983</v>
      </c>
      <c r="D286" s="29" t="n">
        <v>466444</v>
      </c>
      <c r="E286" s="29" t="n">
        <v>160</v>
      </c>
      <c r="F286" s="29" t="n">
        <v>228983</v>
      </c>
      <c r="G286" s="13" t="s">
        <v>462</v>
      </c>
      <c r="H286" s="13"/>
      <c r="I286" s="13"/>
      <c r="J286" s="30" t="n">
        <v>1786</v>
      </c>
      <c r="K286" s="30" t="n">
        <v>533</v>
      </c>
      <c r="L286" s="30" t="n">
        <v>579</v>
      </c>
      <c r="M286" s="30" t="n">
        <v>1277</v>
      </c>
      <c r="N286" s="30" t="n">
        <v>964</v>
      </c>
      <c r="O286" s="30" t="n">
        <v>1154</v>
      </c>
      <c r="P286" s="30" t="n">
        <v>1877</v>
      </c>
      <c r="Q286" s="30" t="n">
        <v>13513</v>
      </c>
      <c r="R286" s="30" t="n">
        <v>548</v>
      </c>
      <c r="S286" s="30" t="n">
        <v>310</v>
      </c>
      <c r="T286" s="30" t="n">
        <v>1348</v>
      </c>
      <c r="U286" s="30" t="n">
        <v>17124</v>
      </c>
      <c r="V286" s="30"/>
      <c r="W286" s="31" t="n">
        <f aca="false">STDEV(Z286:AE286)/(6^0.5)</f>
        <v>4.26921831103485</v>
      </c>
      <c r="X286" s="31" t="n">
        <f aca="false">MEDIAN(Z286:AE286)</f>
        <v>1.22464604833351</v>
      </c>
      <c r="Y286" s="32" t="n">
        <v>2</v>
      </c>
      <c r="Z286" s="33" t="n">
        <v>0.24275646045419</v>
      </c>
      <c r="AA286" s="39" t="n">
        <v>25.3527204502814</v>
      </c>
      <c r="AB286" s="39" t="n">
        <v>1.05095184770437</v>
      </c>
      <c r="AC286" s="39" t="n">
        <v>1.39834024896266</v>
      </c>
      <c r="AD286" s="39" t="n">
        <v>14.8388214904679</v>
      </c>
      <c r="AE286" s="33" t="n">
        <v>0.946459412780656</v>
      </c>
      <c r="AF286" s="30"/>
      <c r="AG286" s="34"/>
      <c r="AI286" s="34"/>
      <c r="AJ286" s="34"/>
      <c r="AK286" s="34"/>
      <c r="AL286" s="34"/>
      <c r="AM286" s="34"/>
      <c r="AN286" s="34"/>
    </row>
    <row r="287" customFormat="false" ht="12.75" hidden="false" customHeight="false" outlineLevel="0" collapsed="false">
      <c r="A287" s="37" t="n">
        <f aca="false">AVERAGE(J287:O287)/AVERAGE(P287:U287)</f>
        <v>0.74702559788487</v>
      </c>
      <c r="B287" s="38" t="n">
        <f aca="false">TTEST(J287:O287,P287:U287,2,2)</f>
        <v>0.55312352470135</v>
      </c>
      <c r="C287" s="28" t="n">
        <v>211919</v>
      </c>
      <c r="D287" s="29" t="n">
        <v>401728</v>
      </c>
      <c r="E287" s="29" t="n">
        <v>194</v>
      </c>
      <c r="F287" s="29" t="n">
        <v>211919</v>
      </c>
      <c r="G287" s="13" t="s">
        <v>463</v>
      </c>
      <c r="H287" s="13"/>
      <c r="I287" s="13"/>
      <c r="J287" s="30" t="n">
        <v>3205</v>
      </c>
      <c r="K287" s="30" t="n">
        <v>1018</v>
      </c>
      <c r="L287" s="30" t="n">
        <v>4264</v>
      </c>
      <c r="M287" s="30" t="n">
        <v>1610</v>
      </c>
      <c r="N287" s="30" t="n">
        <v>1806</v>
      </c>
      <c r="O287" s="30" t="n">
        <v>529</v>
      </c>
      <c r="P287" s="30" t="n">
        <v>4392</v>
      </c>
      <c r="Q287" s="30" t="n">
        <v>1242</v>
      </c>
      <c r="R287" s="30" t="n">
        <v>1023</v>
      </c>
      <c r="S287" s="30" t="n">
        <v>515</v>
      </c>
      <c r="T287" s="30" t="n">
        <v>2670</v>
      </c>
      <c r="U287" s="30" t="n">
        <v>6800</v>
      </c>
      <c r="V287" s="30"/>
      <c r="W287" s="31" t="n">
        <f aca="false">STDEV(Z287:AE287)/(6^0.5)</f>
        <v>2.00004887390875</v>
      </c>
      <c r="X287" s="31" t="n">
        <f aca="false">MEDIAN(Z287:AE287)</f>
        <v>1.29519905354171</v>
      </c>
      <c r="Y287" s="32" t="n">
        <v>2</v>
      </c>
      <c r="Z287" s="33" t="n">
        <v>0.319875776397516</v>
      </c>
      <c r="AA287" s="39" t="n">
        <v>1.22003929273084</v>
      </c>
      <c r="AB287" s="39" t="n">
        <v>1.37035881435257</v>
      </c>
      <c r="AC287" s="39" t="n">
        <v>1.47840531561462</v>
      </c>
      <c r="AD287" s="39" t="n">
        <v>12.8544423440454</v>
      </c>
      <c r="AE287" s="33" t="n">
        <v>0.239915572232645</v>
      </c>
      <c r="AF287" s="30"/>
      <c r="AG287" s="34"/>
      <c r="AI287" s="34"/>
      <c r="AJ287" s="34"/>
      <c r="AK287" s="34"/>
      <c r="AL287" s="34"/>
      <c r="AM287" s="34"/>
      <c r="AN287" s="34"/>
    </row>
    <row r="288" customFormat="false" ht="12.75" hidden="false" customHeight="false" outlineLevel="0" collapsed="false">
      <c r="A288" s="37" t="n">
        <f aca="false">AVERAGE(J288:O288)/AVERAGE(P288:U288)</f>
        <v>1.0878418549346</v>
      </c>
      <c r="B288" s="38" t="n">
        <f aca="false">TTEST(J288:O288,P288:U288,2,2)</f>
        <v>0.834301445419718</v>
      </c>
      <c r="C288" s="28" t="n">
        <v>201887</v>
      </c>
      <c r="D288" s="29" t="n">
        <v>1200427</v>
      </c>
      <c r="E288" s="29" t="n">
        <v>316</v>
      </c>
      <c r="F288" s="29" t="n">
        <v>201887</v>
      </c>
      <c r="G288" s="13" t="s">
        <v>464</v>
      </c>
      <c r="H288" s="13"/>
      <c r="I288" s="13"/>
      <c r="J288" s="30" t="n">
        <v>2399</v>
      </c>
      <c r="K288" s="30" t="n">
        <v>1136</v>
      </c>
      <c r="L288" s="30" t="n">
        <v>265</v>
      </c>
      <c r="M288" s="30" t="n">
        <v>754</v>
      </c>
      <c r="N288" s="30" t="n">
        <v>1855</v>
      </c>
      <c r="O288" s="30" t="n">
        <v>910</v>
      </c>
      <c r="P288" s="30" t="n">
        <v>506</v>
      </c>
      <c r="Q288" s="30" t="n">
        <v>284</v>
      </c>
      <c r="R288" s="30" t="n">
        <v>1179</v>
      </c>
      <c r="S288" s="30" t="n">
        <v>1043</v>
      </c>
      <c r="T288" s="30" t="n">
        <v>2604</v>
      </c>
      <c r="U288" s="30" t="n">
        <v>1112</v>
      </c>
      <c r="V288" s="30"/>
      <c r="W288" s="31" t="n">
        <f aca="false">STDEV(Z288:AE288)/(6^0.5)</f>
        <v>0.632988760645326</v>
      </c>
      <c r="X288" s="31" t="n">
        <f aca="false">MEDIAN(Z288:AE288)</f>
        <v>1.30263357332323</v>
      </c>
      <c r="Y288" s="32" t="n">
        <v>2</v>
      </c>
      <c r="Z288" s="39" t="n">
        <v>1.38328912466844</v>
      </c>
      <c r="AA288" s="33" t="n">
        <v>0.25</v>
      </c>
      <c r="AB288" s="33" t="n">
        <v>0.210921217173822</v>
      </c>
      <c r="AC288" s="39" t="n">
        <v>1.40377358490566</v>
      </c>
      <c r="AD288" s="39" t="n">
        <v>1.22197802197802</v>
      </c>
      <c r="AE288" s="39" t="n">
        <v>4.44905660377359</v>
      </c>
      <c r="AF288" s="30"/>
      <c r="AG288" s="34"/>
      <c r="AI288" s="34"/>
      <c r="AJ288" s="34"/>
      <c r="AK288" s="34"/>
      <c r="AL288" s="34"/>
      <c r="AM288" s="34"/>
      <c r="AN288" s="34"/>
    </row>
    <row r="289" customFormat="false" ht="12.75" hidden="false" customHeight="false" outlineLevel="0" collapsed="false">
      <c r="A289" s="37" t="n">
        <f aca="false">AVERAGE(J289:O289)/AVERAGE(P289:U289)</f>
        <v>0.792907417433676</v>
      </c>
      <c r="B289" s="38" t="n">
        <f aca="false">TTEST(J289:O289,P289:U289,2,2)</f>
        <v>0.615338343737803</v>
      </c>
      <c r="C289" s="28" t="n">
        <v>226272</v>
      </c>
      <c r="D289" s="29" t="n">
        <v>563299</v>
      </c>
      <c r="E289" s="29" t="n">
        <v>294</v>
      </c>
      <c r="F289" s="29" t="n">
        <v>226272</v>
      </c>
      <c r="G289" s="13" t="s">
        <v>465</v>
      </c>
      <c r="H289" s="13"/>
      <c r="I289" s="13"/>
      <c r="J289" s="30" t="n">
        <v>1109</v>
      </c>
      <c r="K289" s="30" t="n">
        <v>312</v>
      </c>
      <c r="L289" s="30" t="n">
        <v>134</v>
      </c>
      <c r="M289" s="30" t="n">
        <v>347</v>
      </c>
      <c r="N289" s="30" t="n">
        <v>795</v>
      </c>
      <c r="O289" s="30" t="n">
        <v>232</v>
      </c>
      <c r="P289" s="30" t="n">
        <v>284</v>
      </c>
      <c r="Q289" s="30" t="n">
        <v>241</v>
      </c>
      <c r="R289" s="30" t="n">
        <v>1060</v>
      </c>
      <c r="S289" s="30" t="n">
        <v>457</v>
      </c>
      <c r="T289" s="30" t="n">
        <v>1341</v>
      </c>
      <c r="U289" s="30" t="n">
        <v>311</v>
      </c>
      <c r="V289" s="30"/>
      <c r="W289" s="31" t="n">
        <f aca="false">STDEV(Z289:AE289)/(6^0.5)</f>
        <v>1.15767832104437</v>
      </c>
      <c r="X289" s="31" t="n">
        <f aca="false">MEDIAN(Z289:AE289)</f>
        <v>1.32876006161185</v>
      </c>
      <c r="Y289" s="32" t="n">
        <v>2</v>
      </c>
      <c r="Z289" s="39" t="n">
        <v>1.31700288184438</v>
      </c>
      <c r="AA289" s="33" t="n">
        <v>0.772435897435898</v>
      </c>
      <c r="AB289" s="33" t="n">
        <v>0.256086564472498</v>
      </c>
      <c r="AC289" s="39" t="n">
        <v>1.68679245283019</v>
      </c>
      <c r="AD289" s="39" t="n">
        <v>1.34051724137931</v>
      </c>
      <c r="AE289" s="39" t="n">
        <v>7.91044776119403</v>
      </c>
      <c r="AF289" s="30"/>
      <c r="AG289" s="34"/>
      <c r="AI289" s="34"/>
      <c r="AJ289" s="34"/>
      <c r="AK289" s="34"/>
      <c r="AL289" s="34"/>
      <c r="AM289" s="34"/>
      <c r="AN289" s="34"/>
    </row>
    <row r="290" customFormat="false" ht="12.75" hidden="false" customHeight="false" outlineLevel="0" collapsed="false">
      <c r="A290" s="37" t="n">
        <f aca="false">AVERAGE(J290:O290)/AVERAGE(P290:U290)</f>
        <v>0.904812563323202</v>
      </c>
      <c r="B290" s="38" t="n">
        <f aca="false">TTEST(J290:O290,P290:U290,2,2)</f>
        <v>0.79479112825499</v>
      </c>
      <c r="C290" s="28" t="n">
        <v>236953</v>
      </c>
      <c r="D290" s="29" t="n">
        <v>478182</v>
      </c>
      <c r="E290" s="29" t="n">
        <v>174</v>
      </c>
      <c r="F290" s="29" t="n">
        <v>236953</v>
      </c>
      <c r="G290" s="13" t="s">
        <v>466</v>
      </c>
      <c r="H290" s="13"/>
      <c r="I290" s="13"/>
      <c r="J290" s="30" t="n">
        <v>29814</v>
      </c>
      <c r="K290" s="30" t="n">
        <v>10221</v>
      </c>
      <c r="L290" s="30" t="n">
        <v>7066</v>
      </c>
      <c r="M290" s="30" t="n">
        <v>7731</v>
      </c>
      <c r="N290" s="30" t="n">
        <v>27314</v>
      </c>
      <c r="O290" s="30" t="n">
        <v>7159</v>
      </c>
      <c r="P290" s="30" t="n">
        <v>5556</v>
      </c>
      <c r="Q290" s="30" t="n">
        <v>6004</v>
      </c>
      <c r="R290" s="30" t="n">
        <v>22874</v>
      </c>
      <c r="S290" s="30" t="n">
        <v>12838</v>
      </c>
      <c r="T290" s="30" t="n">
        <v>27424</v>
      </c>
      <c r="U290" s="30" t="n">
        <v>24004</v>
      </c>
      <c r="V290" s="30"/>
      <c r="W290" s="31" t="n">
        <f aca="false">STDEV(Z290:AE290)/(6^0.5)</f>
        <v>0.5509174676522</v>
      </c>
      <c r="X290" s="31" t="n">
        <f aca="false">MEDIAN(Z290:AE290)</f>
        <v>1.33230724246525</v>
      </c>
      <c r="Y290" s="32" t="n">
        <v>2</v>
      </c>
      <c r="Z290" s="39" t="n">
        <v>1.66058724615186</v>
      </c>
      <c r="AA290" s="33" t="n">
        <v>0.587418060855102</v>
      </c>
      <c r="AB290" s="33" t="n">
        <v>0.186355403501711</v>
      </c>
      <c r="AC290" s="39" t="n">
        <v>1.00402723877865</v>
      </c>
      <c r="AD290" s="39" t="n">
        <v>3.35298226009219</v>
      </c>
      <c r="AE290" s="39" t="n">
        <v>3.23719218794226</v>
      </c>
      <c r="AF290" s="30"/>
      <c r="AG290" s="34"/>
      <c r="AI290" s="34"/>
      <c r="AJ290" s="34"/>
      <c r="AK290" s="34"/>
      <c r="AL290" s="34"/>
      <c r="AM290" s="34"/>
      <c r="AN290" s="34"/>
    </row>
    <row r="291" customFormat="false" ht="12.75" hidden="false" customHeight="false" outlineLevel="0" collapsed="false">
      <c r="A291" s="37" t="n">
        <f aca="false">AVERAGE(J291:O291)/AVERAGE(P291:U291)</f>
        <v>1.41305966281229</v>
      </c>
      <c r="B291" s="38" t="n">
        <f aca="false">TTEST(J291:O291,P291:U291,2,2)</f>
        <v>0.638661433662528</v>
      </c>
      <c r="C291" s="28" t="n">
        <v>199786</v>
      </c>
      <c r="D291" s="29" t="n">
        <v>637184</v>
      </c>
      <c r="E291" s="29" t="n">
        <v>174</v>
      </c>
      <c r="F291" s="29" t="n">
        <v>199786</v>
      </c>
      <c r="G291" s="13" t="s">
        <v>467</v>
      </c>
      <c r="H291" s="13"/>
      <c r="I291" s="13"/>
      <c r="J291" s="30" t="n">
        <v>9159</v>
      </c>
      <c r="K291" s="30" t="n">
        <v>5915</v>
      </c>
      <c r="L291" s="30" t="n">
        <v>13624</v>
      </c>
      <c r="M291" s="30" t="n">
        <v>86016</v>
      </c>
      <c r="N291" s="30" t="n">
        <v>2475</v>
      </c>
      <c r="O291" s="30" t="n">
        <v>32755</v>
      </c>
      <c r="P291" s="30" t="n">
        <v>16296</v>
      </c>
      <c r="Q291" s="30" t="n">
        <v>7475</v>
      </c>
      <c r="R291" s="30" t="n">
        <v>6022</v>
      </c>
      <c r="S291" s="30" t="n">
        <v>1759</v>
      </c>
      <c r="T291" s="30" t="n">
        <v>21013</v>
      </c>
      <c r="U291" s="30" t="n">
        <v>53548</v>
      </c>
      <c r="V291" s="30"/>
      <c r="W291" s="31" t="n">
        <f aca="false">STDEV(Z291:AE291)/(6^0.5)</f>
        <v>1.2747357953934</v>
      </c>
      <c r="X291" s="31" t="n">
        <f aca="false">MEDIAN(Z291:AE291)</f>
        <v>1.44927005523861</v>
      </c>
      <c r="Y291" s="32" t="n">
        <v>2</v>
      </c>
      <c r="Z291" s="33" t="n">
        <v>0.0204496837797619</v>
      </c>
      <c r="AA291" s="39" t="n">
        <v>1.26373626373626</v>
      </c>
      <c r="AB291" s="39" t="n">
        <v>1.77923354077956</v>
      </c>
      <c r="AC291" s="39" t="n">
        <v>8.49010101010101</v>
      </c>
      <c r="AD291" s="39" t="n">
        <v>1.63480384674096</v>
      </c>
      <c r="AE291" s="33" t="n">
        <v>0.442014092777452</v>
      </c>
      <c r="AF291" s="30"/>
      <c r="AG291" s="34"/>
      <c r="AI291" s="34"/>
      <c r="AJ291" s="34"/>
      <c r="AK291" s="34"/>
      <c r="AL291" s="34"/>
      <c r="AM291" s="34"/>
      <c r="AN291" s="34"/>
    </row>
    <row r="292" customFormat="false" ht="12.75" hidden="false" customHeight="false" outlineLevel="0" collapsed="false">
      <c r="A292" s="37" t="n">
        <f aca="false">AVERAGE(J292:O292)/AVERAGE(P292:U292)</f>
        <v>0.649280027841824</v>
      </c>
      <c r="B292" s="38" t="n">
        <f aca="false">TTEST(J292:O292,P292:U292,2,2)</f>
        <v>0.498314446084835</v>
      </c>
      <c r="C292" s="28" t="n">
        <v>222169</v>
      </c>
      <c r="D292" s="29" t="n">
        <v>975088</v>
      </c>
      <c r="E292" s="29" t="n">
        <v>144</v>
      </c>
      <c r="F292" s="29" t="n">
        <v>222169</v>
      </c>
      <c r="G292" s="13" t="s">
        <v>468</v>
      </c>
      <c r="H292" s="13"/>
      <c r="I292" s="13"/>
      <c r="J292" s="30" t="n">
        <v>1896</v>
      </c>
      <c r="K292" s="30" t="n">
        <v>2938</v>
      </c>
      <c r="L292" s="30" t="n">
        <v>5363</v>
      </c>
      <c r="M292" s="30" t="n">
        <v>1998</v>
      </c>
      <c r="N292" s="30" t="n">
        <v>1622</v>
      </c>
      <c r="O292" s="30" t="n">
        <v>1108</v>
      </c>
      <c r="P292" s="30" t="n">
        <v>678</v>
      </c>
      <c r="Q292" s="30" t="n">
        <v>356</v>
      </c>
      <c r="R292" s="30" t="n">
        <v>12357</v>
      </c>
      <c r="S292" s="30" t="n">
        <v>2842</v>
      </c>
      <c r="T292" s="30" t="n">
        <v>2403</v>
      </c>
      <c r="U292" s="30" t="n">
        <v>4351</v>
      </c>
      <c r="V292" s="30"/>
      <c r="W292" s="31" t="n">
        <f aca="false">STDEV(Z292:AE292)/(6^0.5)</f>
        <v>0.568221716249592</v>
      </c>
      <c r="X292" s="31" t="n">
        <f aca="false">MEDIAN(Z292:AE292)</f>
        <v>1.45196336904105</v>
      </c>
      <c r="Y292" s="32" t="n">
        <v>2</v>
      </c>
      <c r="Z292" s="39" t="n">
        <v>1.42242242242242</v>
      </c>
      <c r="AA292" s="33" t="n">
        <v>0.121170864533696</v>
      </c>
      <c r="AB292" s="33" t="n">
        <v>0.357594936708861</v>
      </c>
      <c r="AC292" s="39" t="n">
        <v>1.48150431565968</v>
      </c>
      <c r="AD292" s="39" t="n">
        <v>3.92689530685921</v>
      </c>
      <c r="AE292" s="39" t="n">
        <v>2.30412082789484</v>
      </c>
      <c r="AF292" s="30"/>
      <c r="AG292" s="34"/>
      <c r="AI292" s="34"/>
      <c r="AJ292" s="34"/>
      <c r="AK292" s="34"/>
      <c r="AL292" s="34"/>
      <c r="AM292" s="34"/>
      <c r="AN292" s="34"/>
    </row>
    <row r="293" customFormat="false" ht="12.75" hidden="false" customHeight="false" outlineLevel="0" collapsed="false">
      <c r="A293" s="37" t="n">
        <f aca="false">AVERAGE(J293:O293)/AVERAGE(P293:U293)</f>
        <v>0.914913657770801</v>
      </c>
      <c r="B293" s="38" t="n">
        <f aca="false">TTEST(J293:O293,P293:U293,2,2)</f>
        <v>0.840864821058267</v>
      </c>
      <c r="C293" s="28" t="n">
        <v>202599</v>
      </c>
      <c r="D293" s="29" t="n">
        <v>570779</v>
      </c>
      <c r="E293" s="29" t="n">
        <v>173</v>
      </c>
      <c r="F293" s="29" t="n">
        <v>202599</v>
      </c>
      <c r="G293" s="13" t="s">
        <v>469</v>
      </c>
      <c r="H293" s="13"/>
      <c r="I293" s="13"/>
      <c r="J293" s="30" t="n">
        <v>1838</v>
      </c>
      <c r="K293" s="30" t="n">
        <v>777</v>
      </c>
      <c r="L293" s="30" t="n">
        <v>1059</v>
      </c>
      <c r="M293" s="30" t="n">
        <v>4372</v>
      </c>
      <c r="N293" s="30" t="n">
        <v>650</v>
      </c>
      <c r="O293" s="30" t="n">
        <v>2960</v>
      </c>
      <c r="P293" s="30" t="n">
        <v>1326</v>
      </c>
      <c r="Q293" s="30" t="n">
        <v>1060</v>
      </c>
      <c r="R293" s="30" t="n">
        <v>2898</v>
      </c>
      <c r="S293" s="30" t="n">
        <v>275</v>
      </c>
      <c r="T293" s="30" t="n">
        <v>2539</v>
      </c>
      <c r="U293" s="30" t="n">
        <v>4642</v>
      </c>
      <c r="V293" s="30"/>
      <c r="W293" s="31" t="n">
        <f aca="false">STDEV(Z293:AE293)/(6^0.5)</f>
        <v>0.568773169697988</v>
      </c>
      <c r="X293" s="31" t="n">
        <f aca="false">MEDIAN(Z293:AE293)</f>
        <v>1.4662323037323</v>
      </c>
      <c r="Y293" s="32" t="n">
        <v>2</v>
      </c>
      <c r="Z293" s="33" t="n">
        <v>0.062900274473925</v>
      </c>
      <c r="AA293" s="39" t="n">
        <v>1.36422136422136</v>
      </c>
      <c r="AB293" s="33" t="n">
        <v>0.721436343852013</v>
      </c>
      <c r="AC293" s="39" t="n">
        <v>3.90615384615385</v>
      </c>
      <c r="AD293" s="39" t="n">
        <v>1.56824324324324</v>
      </c>
      <c r="AE293" s="39" t="n">
        <v>2.73654390934844</v>
      </c>
      <c r="AF293" s="30"/>
      <c r="AG293" s="34"/>
      <c r="AI293" s="34"/>
      <c r="AJ293" s="34"/>
      <c r="AK293" s="34"/>
      <c r="AL293" s="34"/>
      <c r="AM293" s="34"/>
      <c r="AN293" s="34"/>
    </row>
    <row r="294" customFormat="false" ht="12.75" hidden="false" customHeight="false" outlineLevel="0" collapsed="false">
      <c r="A294" s="37" t="n">
        <f aca="false">AVERAGE(J294:O294)/AVERAGE(P294:U294)</f>
        <v>1.15950166422994</v>
      </c>
      <c r="B294" s="38" t="n">
        <f aca="false">TTEST(J294:O294,P294:U294,2,2)</f>
        <v>0.779297079009723</v>
      </c>
      <c r="C294" s="28" t="n">
        <v>234717</v>
      </c>
      <c r="D294" s="29" t="n">
        <v>628281</v>
      </c>
      <c r="E294" s="29" t="n">
        <v>214</v>
      </c>
      <c r="F294" s="29" t="n">
        <v>234717</v>
      </c>
      <c r="G294" s="13" t="s">
        <v>470</v>
      </c>
      <c r="H294" s="13"/>
      <c r="I294" s="13"/>
      <c r="J294" s="30" t="n">
        <v>38722</v>
      </c>
      <c r="K294" s="30" t="n">
        <v>9968</v>
      </c>
      <c r="L294" s="30" t="n">
        <v>3170</v>
      </c>
      <c r="M294" s="30" t="n">
        <v>5319</v>
      </c>
      <c r="N294" s="30" t="n">
        <v>12283</v>
      </c>
      <c r="O294" s="30" t="n">
        <v>5087</v>
      </c>
      <c r="P294" s="30" t="n">
        <v>6375</v>
      </c>
      <c r="Q294" s="30" t="n">
        <v>9412</v>
      </c>
      <c r="R294" s="30" t="n">
        <v>10499</v>
      </c>
      <c r="S294" s="30" t="n">
        <v>7369</v>
      </c>
      <c r="T294" s="30" t="n">
        <v>22230</v>
      </c>
      <c r="U294" s="30" t="n">
        <v>8409</v>
      </c>
      <c r="V294" s="30"/>
      <c r="W294" s="31" t="n">
        <f aca="false">STDEV(Z294:AE294)/(6^0.5)</f>
        <v>0.428013080203138</v>
      </c>
      <c r="X294" s="31" t="n">
        <f aca="false">MEDIAN(Z294:AE294)</f>
        <v>1.51922397251538</v>
      </c>
      <c r="Y294" s="32" t="n">
        <v>2</v>
      </c>
      <c r="Z294" s="39" t="n">
        <v>1.38541079150216</v>
      </c>
      <c r="AA294" s="33" t="n">
        <v>0.94422150882825</v>
      </c>
      <c r="AB294" s="33" t="n">
        <v>0.164635091162647</v>
      </c>
      <c r="AC294" s="39" t="n">
        <v>1.80981844826183</v>
      </c>
      <c r="AD294" s="39" t="n">
        <v>1.6530371535286</v>
      </c>
      <c r="AE294" s="39" t="n">
        <v>3.31198738170347</v>
      </c>
      <c r="AF294" s="30"/>
      <c r="AG294" s="34"/>
      <c r="AI294" s="34"/>
      <c r="AJ294" s="34"/>
      <c r="AK294" s="34"/>
      <c r="AL294" s="34"/>
      <c r="AM294" s="34"/>
      <c r="AN294" s="34"/>
    </row>
    <row r="295" customFormat="false" ht="12.75" hidden="false" customHeight="false" outlineLevel="0" collapsed="false">
      <c r="A295" s="37" t="n">
        <f aca="false">AVERAGE(J295:O295)/AVERAGE(P295:U295)</f>
        <v>0.461284464256233</v>
      </c>
      <c r="B295" s="38" t="n">
        <f aca="false">TTEST(J295:O295,P295:U295,2,2)</f>
        <v>0.275340925478076</v>
      </c>
      <c r="C295" s="28" t="n">
        <v>240432</v>
      </c>
      <c r="D295" s="29" t="n">
        <v>1100168</v>
      </c>
      <c r="E295" s="29" t="n">
        <v>295</v>
      </c>
      <c r="F295" s="29" t="n">
        <v>240432</v>
      </c>
      <c r="G295" s="13" t="s">
        <v>471</v>
      </c>
      <c r="H295" s="13"/>
      <c r="I295" s="13"/>
      <c r="J295" s="30" t="n">
        <v>1154</v>
      </c>
      <c r="K295" s="30" t="n">
        <v>727</v>
      </c>
      <c r="L295" s="30" t="n">
        <v>159</v>
      </c>
      <c r="M295" s="30" t="n">
        <v>356</v>
      </c>
      <c r="N295" s="30" t="n">
        <v>313</v>
      </c>
      <c r="O295" s="30" t="n">
        <v>85</v>
      </c>
      <c r="P295" s="30" t="n">
        <v>251</v>
      </c>
      <c r="Q295" s="30" t="n">
        <v>459</v>
      </c>
      <c r="R295" s="30" t="n">
        <v>340</v>
      </c>
      <c r="S295" s="30" t="n">
        <v>375</v>
      </c>
      <c r="T295" s="30" t="n">
        <v>2909</v>
      </c>
      <c r="U295" s="30" t="n">
        <v>1723</v>
      </c>
      <c r="V295" s="30"/>
      <c r="W295" s="31" t="n">
        <f aca="false">STDEV(Z295:AE295)/(6^0.5)</f>
        <v>3.24131996098912</v>
      </c>
      <c r="X295" s="31" t="n">
        <f aca="false">MEDIAN(Z295:AE295)</f>
        <v>1.59586778319553</v>
      </c>
      <c r="Y295" s="32" t="n">
        <v>2</v>
      </c>
      <c r="Z295" s="39" t="n">
        <v>1.05337078651685</v>
      </c>
      <c r="AA295" s="33" t="n">
        <v>0.631361760660248</v>
      </c>
      <c r="AB295" s="33" t="n">
        <v>0.217504332755633</v>
      </c>
      <c r="AC295" s="39" t="n">
        <v>9.29392971246007</v>
      </c>
      <c r="AD295" s="39" t="n">
        <v>20.2705882352941</v>
      </c>
      <c r="AE295" s="39" t="n">
        <v>2.13836477987421</v>
      </c>
      <c r="AF295" s="30"/>
      <c r="AG295" s="34"/>
      <c r="AI295" s="34"/>
      <c r="AJ295" s="34"/>
      <c r="AK295" s="34"/>
      <c r="AL295" s="34"/>
      <c r="AM295" s="34"/>
      <c r="AN295" s="34"/>
    </row>
    <row r="296" customFormat="false" ht="12.75" hidden="false" customHeight="false" outlineLevel="0" collapsed="false">
      <c r="A296" s="37" t="n">
        <f aca="false">AVERAGE(J296:O296)/AVERAGE(P296:U296)</f>
        <v>1.31291946308725</v>
      </c>
      <c r="B296" s="38" t="n">
        <f aca="false">TTEST(J296:O296,P296:U296,2,2)</f>
        <v>0.708775252605538</v>
      </c>
      <c r="C296" s="28" t="n">
        <v>228070</v>
      </c>
      <c r="D296" s="29" t="n">
        <v>698659</v>
      </c>
      <c r="E296" s="29" t="n">
        <v>220</v>
      </c>
      <c r="F296" s="29" t="n">
        <v>228070</v>
      </c>
      <c r="G296" s="13" t="s">
        <v>472</v>
      </c>
      <c r="H296" s="13"/>
      <c r="I296" s="13"/>
      <c r="J296" s="30" t="n">
        <v>541</v>
      </c>
      <c r="K296" s="30" t="n">
        <v>203</v>
      </c>
      <c r="L296" s="30" t="n">
        <v>179</v>
      </c>
      <c r="M296" s="30" t="n">
        <v>396</v>
      </c>
      <c r="N296" s="30" t="n">
        <v>3118</v>
      </c>
      <c r="O296" s="30" t="n">
        <v>258</v>
      </c>
      <c r="P296" s="30" t="n">
        <v>568</v>
      </c>
      <c r="Q296" s="30" t="n">
        <v>471</v>
      </c>
      <c r="R296" s="30" t="n">
        <v>864</v>
      </c>
      <c r="S296" s="30" t="n">
        <v>104</v>
      </c>
      <c r="T296" s="30" t="n">
        <v>897</v>
      </c>
      <c r="U296" s="30" t="n">
        <v>672</v>
      </c>
      <c r="V296" s="30"/>
      <c r="W296" s="31" t="n">
        <f aca="false">STDEV(Z296:AE296)/(6^0.5)</f>
        <v>0.712792025914401</v>
      </c>
      <c r="X296" s="31" t="n">
        <f aca="false">MEDIAN(Z296:AE296)</f>
        <v>1.6850523114466</v>
      </c>
      <c r="Y296" s="32" t="n">
        <v>2</v>
      </c>
      <c r="Z296" s="33" t="n">
        <v>0.262626262626263</v>
      </c>
      <c r="AA296" s="39" t="n">
        <v>2.32019704433498</v>
      </c>
      <c r="AB296" s="39" t="n">
        <v>1.04990757855823</v>
      </c>
      <c r="AC296" s="33" t="n">
        <v>0.287684413085311</v>
      </c>
      <c r="AD296" s="39" t="n">
        <v>2.6046511627907</v>
      </c>
      <c r="AE296" s="39" t="n">
        <v>4.8268156424581</v>
      </c>
      <c r="AF296" s="30"/>
      <c r="AG296" s="34"/>
      <c r="AI296" s="34"/>
      <c r="AJ296" s="34"/>
      <c r="AK296" s="34"/>
      <c r="AL296" s="34"/>
      <c r="AM296" s="34"/>
      <c r="AN296" s="34"/>
    </row>
    <row r="297" customFormat="false" ht="12.75" hidden="false" customHeight="false" outlineLevel="0" collapsed="false">
      <c r="A297" s="37" t="n">
        <f aca="false">AVERAGE(J297:O297)/AVERAGE(P297:U297)</f>
        <v>0.332810878359774</v>
      </c>
      <c r="B297" s="38" t="n">
        <f aca="false">TTEST(J297:O297,P297:U297,2,2)</f>
        <v>0.283655090248313</v>
      </c>
      <c r="C297" s="28" t="n">
        <v>206210</v>
      </c>
      <c r="D297" s="29" t="n">
        <v>768467</v>
      </c>
      <c r="E297" s="29" t="n">
        <v>129</v>
      </c>
      <c r="F297" s="29" t="n">
        <v>206210</v>
      </c>
      <c r="G297" s="13" t="s">
        <v>473</v>
      </c>
      <c r="H297" s="13" t="s">
        <v>330</v>
      </c>
      <c r="I297" s="13"/>
      <c r="J297" s="30" t="n">
        <v>8805</v>
      </c>
      <c r="K297" s="30" t="n">
        <v>1881</v>
      </c>
      <c r="L297" s="30" t="n">
        <v>1071</v>
      </c>
      <c r="M297" s="30" t="n">
        <v>811</v>
      </c>
      <c r="N297" s="30" t="n">
        <v>2008</v>
      </c>
      <c r="O297" s="30" t="n">
        <v>1137</v>
      </c>
      <c r="P297" s="30" t="n">
        <v>1310</v>
      </c>
      <c r="Q297" s="30" t="n">
        <v>836</v>
      </c>
      <c r="R297" s="30" t="n">
        <v>2361</v>
      </c>
      <c r="S297" s="30" t="n">
        <v>1000</v>
      </c>
      <c r="T297" s="30" t="n">
        <v>27559</v>
      </c>
      <c r="U297" s="30" t="n">
        <v>14147</v>
      </c>
      <c r="V297" s="30"/>
      <c r="W297" s="31" t="n">
        <f aca="false">STDEV(Z297:AE297)/(6^0.5)</f>
        <v>2.56770751382616</v>
      </c>
      <c r="X297" s="31" t="n">
        <f aca="false">MEDIAN(Z297:AE297)</f>
        <v>1.71876370770256</v>
      </c>
      <c r="Y297" s="32" t="n">
        <v>2</v>
      </c>
      <c r="Z297" s="39" t="n">
        <v>1.23304562268804</v>
      </c>
      <c r="AA297" s="33" t="n">
        <v>0.444444444444444</v>
      </c>
      <c r="AB297" s="33" t="n">
        <v>0.14877910278251</v>
      </c>
      <c r="AC297" s="39" t="n">
        <v>13.7246015936255</v>
      </c>
      <c r="AD297" s="39" t="n">
        <v>12.4423922603342</v>
      </c>
      <c r="AE297" s="39" t="n">
        <v>2.20448179271709</v>
      </c>
      <c r="AF297" s="30"/>
      <c r="AG297" s="34"/>
      <c r="AI297" s="34"/>
      <c r="AJ297" s="34"/>
      <c r="AK297" s="34"/>
      <c r="AL297" s="34"/>
      <c r="AM297" s="34"/>
      <c r="AN297" s="34"/>
    </row>
    <row r="298" customFormat="false" ht="12.75" hidden="false" customHeight="false" outlineLevel="0" collapsed="false">
      <c r="A298" s="37" t="n">
        <f aca="false">AVERAGE(J298:O298)/AVERAGE(P298:U298)</f>
        <v>0.64674346559816</v>
      </c>
      <c r="B298" s="38" t="n">
        <f aca="false">TTEST(J298:O298,P298:U298,2,2)</f>
        <v>0.245683809535915</v>
      </c>
      <c r="C298" s="28" t="n">
        <v>269336</v>
      </c>
      <c r="D298" s="29" t="n">
        <v>716425</v>
      </c>
      <c r="E298" s="29" t="n">
        <v>144</v>
      </c>
      <c r="F298" s="29" t="n">
        <v>269336</v>
      </c>
      <c r="G298" s="13" t="s">
        <v>474</v>
      </c>
      <c r="H298" s="13"/>
      <c r="I298" s="13"/>
      <c r="J298" s="30" t="n">
        <v>2470</v>
      </c>
      <c r="K298" s="30" t="n">
        <v>12435</v>
      </c>
      <c r="L298" s="30" t="n">
        <v>1528</v>
      </c>
      <c r="M298" s="30" t="n">
        <v>2410</v>
      </c>
      <c r="N298" s="30" t="n">
        <v>4301</v>
      </c>
      <c r="O298" s="30" t="n">
        <v>11720</v>
      </c>
      <c r="P298" s="30" t="n">
        <v>2511</v>
      </c>
      <c r="Q298" s="30" t="n">
        <v>7868</v>
      </c>
      <c r="R298" s="30" t="n">
        <v>7828</v>
      </c>
      <c r="S298" s="30" t="n">
        <v>13990</v>
      </c>
      <c r="T298" s="30" t="n">
        <v>10901</v>
      </c>
      <c r="U298" s="30" t="n">
        <v>10809</v>
      </c>
      <c r="V298" s="30"/>
      <c r="W298" s="31" t="n">
        <f aca="false">STDEV(Z298:AE298)/(6^0.5)</f>
        <v>0.927407988505858</v>
      </c>
      <c r="X298" s="31" t="n">
        <f aca="false">MEDIAN(Z298:AE298)</f>
        <v>1.77556302225168</v>
      </c>
      <c r="Y298" s="32" t="n">
        <v>2</v>
      </c>
      <c r="Z298" s="39" t="n">
        <v>5.80497925311203</v>
      </c>
      <c r="AA298" s="33" t="n">
        <v>0.632730197024528</v>
      </c>
      <c r="AB298" s="39" t="n">
        <v>1.0165991902834</v>
      </c>
      <c r="AC298" s="39" t="n">
        <v>2.53452685421995</v>
      </c>
      <c r="AD298" s="33" t="n">
        <v>0.922269624573379</v>
      </c>
      <c r="AE298" s="39" t="n">
        <v>5.12303664921466</v>
      </c>
      <c r="AF298" s="30"/>
      <c r="AG298" s="34"/>
      <c r="AI298" s="34"/>
      <c r="AJ298" s="34"/>
      <c r="AK298" s="34"/>
      <c r="AL298" s="34"/>
      <c r="AM298" s="34"/>
      <c r="AN298" s="34"/>
    </row>
    <row r="299" customFormat="false" ht="12.75" hidden="false" customHeight="false" outlineLevel="0" collapsed="false">
      <c r="A299" s="37" t="n">
        <f aca="false">AVERAGE(J299:O299)/AVERAGE(P299:U299)</f>
        <v>0.521655751347831</v>
      </c>
      <c r="B299" s="38" t="n">
        <f aca="false">TTEST(J299:O299,P299:U299,2,2)</f>
        <v>0.317624984693007</v>
      </c>
      <c r="C299" s="28" t="n">
        <v>229203</v>
      </c>
      <c r="D299" s="29" t="n">
        <v>840930</v>
      </c>
      <c r="E299" s="29" t="n">
        <v>94</v>
      </c>
      <c r="F299" s="29" t="n">
        <v>229203</v>
      </c>
      <c r="G299" s="13" t="s">
        <v>475</v>
      </c>
      <c r="H299" s="13"/>
      <c r="I299" s="13"/>
      <c r="J299" s="30" t="n">
        <v>2406</v>
      </c>
      <c r="K299" s="30" t="n">
        <v>4846</v>
      </c>
      <c r="L299" s="30" t="n">
        <v>766</v>
      </c>
      <c r="M299" s="30" t="n">
        <v>1199</v>
      </c>
      <c r="N299" s="30" t="n">
        <v>1783</v>
      </c>
      <c r="O299" s="30" t="n">
        <v>3417</v>
      </c>
      <c r="P299" s="30" t="n">
        <v>7986</v>
      </c>
      <c r="Q299" s="30" t="n">
        <v>1265</v>
      </c>
      <c r="R299" s="30" t="n">
        <v>1353</v>
      </c>
      <c r="S299" s="30" t="n">
        <v>2523</v>
      </c>
      <c r="T299" s="30" t="n">
        <v>13111</v>
      </c>
      <c r="U299" s="30" t="n">
        <v>1399</v>
      </c>
      <c r="V299" s="30"/>
      <c r="W299" s="31" t="n">
        <f aca="false">STDEV(Z299:AE299)/(6^0.5)</f>
        <v>1.06921662902827</v>
      </c>
      <c r="X299" s="31" t="n">
        <f aca="false">MEDIAN(Z299:AE299)</f>
        <v>1.93528604123976</v>
      </c>
      <c r="Y299" s="32" t="n">
        <v>2</v>
      </c>
      <c r="Z299" s="39" t="n">
        <v>2.10425354462052</v>
      </c>
      <c r="AA299" s="33" t="n">
        <v>0.261040033016921</v>
      </c>
      <c r="AB299" s="39" t="n">
        <v>3.31920199501247</v>
      </c>
      <c r="AC299" s="39" t="n">
        <v>7.35333707234997</v>
      </c>
      <c r="AD299" s="33" t="n">
        <v>0.40942347088089</v>
      </c>
      <c r="AE299" s="39" t="n">
        <v>1.76631853785901</v>
      </c>
      <c r="AF299" s="30"/>
      <c r="AG299" s="34"/>
      <c r="AI299" s="34"/>
      <c r="AJ299" s="34"/>
      <c r="AK299" s="34"/>
      <c r="AL299" s="34"/>
      <c r="AM299" s="34"/>
      <c r="AN299" s="34"/>
    </row>
    <row r="300" customFormat="false" ht="12.75" hidden="false" customHeight="false" outlineLevel="0" collapsed="false">
      <c r="A300" s="37" t="n">
        <f aca="false">AVERAGE(J300:O300)/AVERAGE(P300:U300)</f>
        <v>0.339427904261529</v>
      </c>
      <c r="B300" s="38" t="n">
        <f aca="false">TTEST(J300:O300,P300:U300,2,2)</f>
        <v>0.188566429708643</v>
      </c>
      <c r="C300" s="28" t="n">
        <v>269271</v>
      </c>
      <c r="D300" s="29" t="n">
        <v>682085</v>
      </c>
      <c r="E300" s="29" t="n">
        <v>158</v>
      </c>
      <c r="F300" s="29" t="n">
        <v>269271</v>
      </c>
      <c r="G300" s="13" t="s">
        <v>476</v>
      </c>
      <c r="H300" s="13"/>
      <c r="I300" s="13"/>
      <c r="J300" s="30" t="n">
        <v>670</v>
      </c>
      <c r="K300" s="30" t="n">
        <v>863</v>
      </c>
      <c r="L300" s="30" t="n">
        <v>1583</v>
      </c>
      <c r="M300" s="30" t="n">
        <v>2566</v>
      </c>
      <c r="N300" s="30" t="n">
        <v>6080</v>
      </c>
      <c r="O300" s="30" t="n">
        <v>2774</v>
      </c>
      <c r="P300" s="30" t="n">
        <v>22268</v>
      </c>
      <c r="Q300" s="30" t="n">
        <v>4050</v>
      </c>
      <c r="R300" s="30" t="n">
        <v>274</v>
      </c>
      <c r="S300" s="30" t="n">
        <v>1721</v>
      </c>
      <c r="T300" s="30" t="n">
        <v>6896</v>
      </c>
      <c r="U300" s="30" t="n">
        <v>7616</v>
      </c>
      <c r="V300" s="30"/>
      <c r="W300" s="31" t="n">
        <f aca="false">STDEV(Z300:AE300)/(6^0.5)</f>
        <v>5.26860227992535</v>
      </c>
      <c r="X300" s="31" t="n">
        <f aca="false">MEDIAN(Z300:AE300)</f>
        <v>1.93985219899063</v>
      </c>
      <c r="Y300" s="32" t="n">
        <v>2</v>
      </c>
      <c r="Z300" s="33" t="n">
        <v>0.670693686671863</v>
      </c>
      <c r="AA300" s="39" t="n">
        <v>4.69293163383546</v>
      </c>
      <c r="AB300" s="39" t="n">
        <v>33.2358208955224</v>
      </c>
      <c r="AC300" s="39" t="n">
        <v>1.13421052631579</v>
      </c>
      <c r="AD300" s="39" t="n">
        <v>2.74549387166547</v>
      </c>
      <c r="AE300" s="33" t="n">
        <v>0.173089071383449</v>
      </c>
      <c r="AF300" s="30"/>
      <c r="AG300" s="34"/>
      <c r="AI300" s="34"/>
      <c r="AJ300" s="34"/>
      <c r="AK300" s="34"/>
      <c r="AL300" s="34"/>
      <c r="AM300" s="34"/>
      <c r="AN300" s="34"/>
    </row>
    <row r="301" customFormat="false" ht="12.75" hidden="false" customHeight="false" outlineLevel="0" collapsed="false">
      <c r="A301" s="37" t="n">
        <f aca="false">AVERAGE(J301:O301)/AVERAGE(P301:U301)</f>
        <v>1.07793598790323</v>
      </c>
      <c r="B301" s="38" t="n">
        <f aca="false">TTEST(J301:O301,P301:U301,2,2)</f>
        <v>0.905017927527442</v>
      </c>
      <c r="C301" s="28" t="n">
        <v>269291</v>
      </c>
      <c r="D301" s="29" t="n">
        <v>735215</v>
      </c>
      <c r="E301" s="29" t="n">
        <v>232</v>
      </c>
      <c r="F301" s="29" t="n">
        <v>269291</v>
      </c>
      <c r="G301" s="13" t="s">
        <v>477</v>
      </c>
      <c r="H301" s="13"/>
      <c r="I301" s="13"/>
      <c r="J301" s="30" t="n">
        <v>561</v>
      </c>
      <c r="K301" s="30" t="n">
        <v>587</v>
      </c>
      <c r="L301" s="30" t="n">
        <v>2441</v>
      </c>
      <c r="M301" s="30" t="n">
        <v>2263</v>
      </c>
      <c r="N301" s="30" t="n">
        <v>830</v>
      </c>
      <c r="O301" s="30" t="n">
        <v>10427</v>
      </c>
      <c r="P301" s="30" t="n">
        <v>4897</v>
      </c>
      <c r="Q301" s="30" t="n">
        <v>1367</v>
      </c>
      <c r="R301" s="30" t="n">
        <v>3945</v>
      </c>
      <c r="S301" s="30" t="n">
        <v>558</v>
      </c>
      <c r="T301" s="30" t="n">
        <v>2575</v>
      </c>
      <c r="U301" s="30" t="n">
        <v>2530</v>
      </c>
      <c r="V301" s="30"/>
      <c r="W301" s="31" t="n">
        <f aca="false">STDEV(Z301:AE301)/(6^0.5)</f>
        <v>1.28945963524321</v>
      </c>
      <c r="X301" s="31" t="n">
        <f aca="false">MEDIAN(Z301:AE301)</f>
        <v>1.972465692908</v>
      </c>
      <c r="Y301" s="32" t="n">
        <v>2</v>
      </c>
      <c r="Z301" s="33" t="n">
        <v>0.246575342465753</v>
      </c>
      <c r="AA301" s="39" t="n">
        <v>2.32879045996593</v>
      </c>
      <c r="AB301" s="39" t="n">
        <v>8.72905525846702</v>
      </c>
      <c r="AC301" s="39" t="n">
        <v>3.10240963855422</v>
      </c>
      <c r="AD301" s="33" t="n">
        <v>0.242639301812602</v>
      </c>
      <c r="AE301" s="39" t="n">
        <v>1.61614092585006</v>
      </c>
      <c r="AF301" s="30"/>
      <c r="AG301" s="34"/>
      <c r="AI301" s="34"/>
      <c r="AJ301" s="34"/>
      <c r="AK301" s="34"/>
      <c r="AL301" s="34"/>
      <c r="AM301" s="34"/>
      <c r="AN301" s="34"/>
    </row>
    <row r="302" customFormat="false" ht="12.75" hidden="false" customHeight="false" outlineLevel="0" collapsed="false">
      <c r="A302" s="37" t="n">
        <f aca="false">AVERAGE(J302:O302)/AVERAGE(P302:U302)</f>
        <v>1.30234113712375</v>
      </c>
      <c r="B302" s="38" t="n">
        <f aca="false">TTEST(J302:O302,P302:U302,2,2)</f>
        <v>0.73163029573144</v>
      </c>
      <c r="C302" s="28" t="n">
        <v>231674</v>
      </c>
      <c r="D302" s="29" t="n">
        <v>1173981</v>
      </c>
      <c r="E302" s="29" t="n">
        <v>369</v>
      </c>
      <c r="F302" s="29" t="n">
        <v>231674</v>
      </c>
      <c r="G302" s="13" t="s">
        <v>478</v>
      </c>
      <c r="H302" s="13"/>
      <c r="I302" s="13"/>
      <c r="J302" s="30" t="n">
        <v>1264</v>
      </c>
      <c r="K302" s="30" t="n">
        <v>395</v>
      </c>
      <c r="L302" s="30" t="n">
        <v>103</v>
      </c>
      <c r="M302" s="30" t="n">
        <v>46</v>
      </c>
      <c r="N302" s="30" t="n">
        <v>68</v>
      </c>
      <c r="O302" s="30" t="n">
        <v>71</v>
      </c>
      <c r="P302" s="30" t="n">
        <v>119</v>
      </c>
      <c r="Q302" s="30" t="n">
        <v>146</v>
      </c>
      <c r="R302" s="30" t="n">
        <v>270</v>
      </c>
      <c r="S302" s="30" t="n">
        <v>184</v>
      </c>
      <c r="T302" s="30" t="n">
        <v>665</v>
      </c>
      <c r="U302" s="30" t="n">
        <v>111</v>
      </c>
      <c r="V302" s="30"/>
      <c r="W302" s="31" t="n">
        <f aca="false">STDEV(Z302:AE302)/(6^0.5)</f>
        <v>1.4662882580595</v>
      </c>
      <c r="X302" s="31" t="n">
        <f aca="false">MEDIAN(Z302:AE302)</f>
        <v>2.09236975249556</v>
      </c>
      <c r="Y302" s="32" t="n">
        <v>2</v>
      </c>
      <c r="Z302" s="39" t="n">
        <v>4</v>
      </c>
      <c r="AA302" s="33" t="n">
        <v>0.369620253164557</v>
      </c>
      <c r="AB302" s="33" t="n">
        <v>0.0941455696202532</v>
      </c>
      <c r="AC302" s="39" t="n">
        <v>9.77941176470588</v>
      </c>
      <c r="AD302" s="39" t="n">
        <v>1.56338028169014</v>
      </c>
      <c r="AE302" s="39" t="n">
        <v>2.62135922330097</v>
      </c>
      <c r="AF302" s="30"/>
      <c r="AG302" s="34"/>
      <c r="AI302" s="34"/>
      <c r="AJ302" s="34"/>
      <c r="AK302" s="34"/>
      <c r="AL302" s="34"/>
      <c r="AM302" s="34"/>
      <c r="AN302" s="34"/>
    </row>
    <row r="303" customFormat="false" ht="12.75" hidden="false" customHeight="false" outlineLevel="0" collapsed="false">
      <c r="A303" s="37" t="n">
        <f aca="false">AVERAGE(J303:O303)/AVERAGE(P303:U303)</f>
        <v>0.523831488314883</v>
      </c>
      <c r="B303" s="36" t="n">
        <f aca="false">TTEST(J303:O303,P303:U303,2,2)</f>
        <v>0.064042152476219</v>
      </c>
      <c r="C303" s="28" t="n">
        <v>269307</v>
      </c>
      <c r="D303" s="29" t="n">
        <v>811160</v>
      </c>
      <c r="E303" s="29" t="n">
        <v>218</v>
      </c>
      <c r="F303" s="29" t="n">
        <v>269307</v>
      </c>
      <c r="G303" s="13" t="s">
        <v>479</v>
      </c>
      <c r="H303" s="13"/>
      <c r="I303" s="13"/>
      <c r="J303" s="30" t="n">
        <v>580</v>
      </c>
      <c r="K303" s="30" t="n">
        <v>406</v>
      </c>
      <c r="L303" s="30" t="n">
        <v>524</v>
      </c>
      <c r="M303" s="30" t="n">
        <v>588</v>
      </c>
      <c r="N303" s="30" t="n">
        <v>669</v>
      </c>
      <c r="O303" s="30" t="n">
        <v>640</v>
      </c>
      <c r="P303" s="30" t="n">
        <v>1844</v>
      </c>
      <c r="Q303" s="30" t="n">
        <v>1008</v>
      </c>
      <c r="R303" s="30" t="n">
        <v>407</v>
      </c>
      <c r="S303" s="30" t="n">
        <v>451</v>
      </c>
      <c r="T303" s="30" t="n">
        <v>1682</v>
      </c>
      <c r="U303" s="30" t="n">
        <v>1112</v>
      </c>
      <c r="V303" s="30"/>
      <c r="W303" s="31" t="n">
        <f aca="false">STDEV(Z303:AE303)/(6^0.5)</f>
        <v>0.405165683698117</v>
      </c>
      <c r="X303" s="31" t="n">
        <f aca="false">MEDIAN(Z303:AE303)</f>
        <v>2.11012931034483</v>
      </c>
      <c r="Y303" s="32" t="n">
        <v>2</v>
      </c>
      <c r="Z303" s="33" t="n">
        <v>0.767006802721089</v>
      </c>
      <c r="AA303" s="39" t="n">
        <v>2.48275862068966</v>
      </c>
      <c r="AB303" s="39" t="n">
        <v>3.17931034482759</v>
      </c>
      <c r="AC303" s="39" t="n">
        <v>2.51420029895366</v>
      </c>
      <c r="AD303" s="39" t="n">
        <v>1.7375</v>
      </c>
      <c r="AE303" s="33" t="n">
        <v>0.776717557251908</v>
      </c>
      <c r="AF303" s="30"/>
      <c r="AG303" s="34"/>
      <c r="AI303" s="34"/>
      <c r="AJ303" s="34"/>
      <c r="AK303" s="34"/>
      <c r="AL303" s="34"/>
      <c r="AM303" s="34"/>
      <c r="AN303" s="34"/>
    </row>
    <row r="304" customFormat="false" ht="12.75" hidden="false" customHeight="false" outlineLevel="0" collapsed="false">
      <c r="A304" s="37" t="n">
        <f aca="false">AVERAGE(J304:O304)/AVERAGE(P304:U304)</f>
        <v>1.62034052855818</v>
      </c>
      <c r="B304" s="38" t="n">
        <f aca="false">TTEST(J304:O304,P304:U304,2,2)</f>
        <v>0.640596085316153</v>
      </c>
      <c r="C304" s="28" t="n">
        <v>269267</v>
      </c>
      <c r="D304" s="29" t="n">
        <v>658592</v>
      </c>
      <c r="E304" s="29" t="n">
        <v>218</v>
      </c>
      <c r="F304" s="29" t="n">
        <v>269267</v>
      </c>
      <c r="G304" s="13" t="s">
        <v>480</v>
      </c>
      <c r="H304" s="13"/>
      <c r="I304" s="13"/>
      <c r="J304" s="30" t="n">
        <v>1683</v>
      </c>
      <c r="K304" s="30" t="n">
        <v>2314</v>
      </c>
      <c r="L304" s="30" t="n">
        <v>3170</v>
      </c>
      <c r="M304" s="30" t="n">
        <v>7575</v>
      </c>
      <c r="N304" s="30" t="n">
        <v>84059</v>
      </c>
      <c r="O304" s="30" t="n">
        <v>4264</v>
      </c>
      <c r="P304" s="30" t="n">
        <v>15809</v>
      </c>
      <c r="Q304" s="30" t="n">
        <v>8569</v>
      </c>
      <c r="R304" s="30" t="n">
        <v>5535</v>
      </c>
      <c r="S304" s="30" t="n">
        <v>2809</v>
      </c>
      <c r="T304" s="30" t="n">
        <v>20178</v>
      </c>
      <c r="U304" s="30" t="n">
        <v>10707</v>
      </c>
      <c r="V304" s="30"/>
      <c r="W304" s="31" t="n">
        <f aca="false">STDEV(Z304:AE304)/(6^0.5)</f>
        <v>1.38696790215889</v>
      </c>
      <c r="X304" s="31" t="n">
        <f aca="false">MEDIAN(Z304:AE304)</f>
        <v>2.12853964820284</v>
      </c>
      <c r="Y304" s="32" t="n">
        <v>2</v>
      </c>
      <c r="Z304" s="33" t="n">
        <v>0.370825082508251</v>
      </c>
      <c r="AA304" s="39" t="n">
        <v>3.70311149524633</v>
      </c>
      <c r="AB304" s="39" t="n">
        <v>9.39334521687463</v>
      </c>
      <c r="AC304" s="33" t="n">
        <v>0.240045682199408</v>
      </c>
      <c r="AD304" s="39" t="n">
        <v>2.51102251407129</v>
      </c>
      <c r="AE304" s="39" t="n">
        <v>1.74605678233438</v>
      </c>
      <c r="AF304" s="30"/>
      <c r="AG304" s="34"/>
      <c r="AI304" s="34"/>
      <c r="AJ304" s="34"/>
      <c r="AK304" s="34"/>
      <c r="AL304" s="34"/>
      <c r="AM304" s="34"/>
      <c r="AN304" s="34"/>
    </row>
    <row r="305" customFormat="false" ht="12.75" hidden="false" customHeight="false" outlineLevel="0" collapsed="false">
      <c r="A305" s="37" t="n">
        <f aca="false">AVERAGE(J305:O305)/AVERAGE(P305:U305)</f>
        <v>0.550874687611567</v>
      </c>
      <c r="B305" s="36" t="n">
        <f aca="false">TTEST(J305:O305,P305:U305,2,2)</f>
        <v>0.101108309474153</v>
      </c>
      <c r="C305" s="28" t="n">
        <v>268399</v>
      </c>
      <c r="D305" s="29" t="n">
        <v>330456</v>
      </c>
      <c r="E305" s="29" t="n">
        <v>229</v>
      </c>
      <c r="F305" s="29" t="n">
        <v>268399</v>
      </c>
      <c r="G305" s="13" t="s">
        <v>481</v>
      </c>
      <c r="H305" s="13"/>
      <c r="I305" s="13"/>
      <c r="J305" s="30" t="n">
        <v>1232</v>
      </c>
      <c r="K305" s="30" t="n">
        <v>281</v>
      </c>
      <c r="L305" s="30" t="n">
        <v>101</v>
      </c>
      <c r="M305" s="30" t="n">
        <v>254</v>
      </c>
      <c r="N305" s="30" t="n">
        <v>677</v>
      </c>
      <c r="O305" s="30" t="n">
        <v>541</v>
      </c>
      <c r="P305" s="30" t="n">
        <v>867</v>
      </c>
      <c r="Q305" s="30" t="n">
        <v>1604</v>
      </c>
      <c r="R305" s="30" t="n">
        <v>1129</v>
      </c>
      <c r="S305" s="30" t="n">
        <v>680</v>
      </c>
      <c r="T305" s="30" t="n">
        <v>464</v>
      </c>
      <c r="U305" s="30" t="n">
        <v>858</v>
      </c>
      <c r="V305" s="30"/>
      <c r="W305" s="31" t="n">
        <f aca="false">STDEV(Z305:AE305)/(6^0.5)</f>
        <v>1.6685162304898</v>
      </c>
      <c r="X305" s="31" t="n">
        <f aca="false">MEDIAN(Z305:AE305)</f>
        <v>2.13155864759049</v>
      </c>
      <c r="Y305" s="32" t="n">
        <v>2</v>
      </c>
      <c r="Z305" s="39" t="n">
        <v>2.67716535433071</v>
      </c>
      <c r="AA305" s="39" t="n">
        <v>5.70818505338078</v>
      </c>
      <c r="AB305" s="33" t="n">
        <v>0.703733766233766</v>
      </c>
      <c r="AC305" s="33" t="n">
        <v>0.685376661742984</v>
      </c>
      <c r="AD305" s="39" t="n">
        <v>1.58595194085028</v>
      </c>
      <c r="AE305" s="39" t="n">
        <v>11.1782178217822</v>
      </c>
      <c r="AF305" s="30"/>
      <c r="AG305" s="34"/>
      <c r="AI305" s="34"/>
      <c r="AJ305" s="34"/>
      <c r="AK305" s="34"/>
      <c r="AL305" s="34"/>
      <c r="AM305" s="34"/>
      <c r="AN305" s="34"/>
    </row>
    <row r="306" customFormat="false" ht="12.75" hidden="false" customHeight="false" outlineLevel="0" collapsed="false">
      <c r="A306" s="37" t="n">
        <f aca="false">AVERAGE(J306:O306)/AVERAGE(P306:U306)</f>
        <v>0.102901452315124</v>
      </c>
      <c r="B306" s="38" t="n">
        <f aca="false">TTEST(J306:O306,P306:U306,2,2)</f>
        <v>0.317545535265796</v>
      </c>
      <c r="C306" s="28" t="n">
        <v>240643</v>
      </c>
      <c r="D306" s="29" t="n">
        <v>275813</v>
      </c>
      <c r="E306" s="29" t="n">
        <v>170</v>
      </c>
      <c r="F306" s="29" t="n">
        <v>240643</v>
      </c>
      <c r="G306" s="13" t="s">
        <v>482</v>
      </c>
      <c r="H306" s="13"/>
      <c r="I306" s="13"/>
      <c r="J306" s="30" t="n">
        <v>1090</v>
      </c>
      <c r="K306" s="30" t="n">
        <v>1144</v>
      </c>
      <c r="L306" s="30" t="n">
        <v>77</v>
      </c>
      <c r="M306" s="30" t="n">
        <v>204</v>
      </c>
      <c r="N306" s="30" t="n">
        <v>390</v>
      </c>
      <c r="O306" s="30" t="n">
        <v>333</v>
      </c>
      <c r="P306" s="30" t="n">
        <v>826</v>
      </c>
      <c r="Q306" s="30" t="n">
        <v>1655</v>
      </c>
      <c r="R306" s="30" t="n">
        <v>639</v>
      </c>
      <c r="S306" s="30" t="n">
        <v>576</v>
      </c>
      <c r="T306" s="30" t="n">
        <v>27564</v>
      </c>
      <c r="U306" s="30" t="n">
        <v>207</v>
      </c>
      <c r="V306" s="30"/>
      <c r="W306" s="31" t="n">
        <f aca="false">STDEV(Z306:AE306)/(6^0.5)</f>
        <v>11.3747520956616</v>
      </c>
      <c r="X306" s="31" t="n">
        <f aca="false">MEDIAN(Z306:AE306)</f>
        <v>2.13510386672151</v>
      </c>
      <c r="Y306" s="32" t="n">
        <v>2</v>
      </c>
      <c r="Z306" s="39" t="n">
        <v>2.82352941176471</v>
      </c>
      <c r="AA306" s="39" t="n">
        <v>1.44667832167832</v>
      </c>
      <c r="AB306" s="33" t="n">
        <v>0.757798165137615</v>
      </c>
      <c r="AC306" s="39" t="n">
        <v>70.6769230769231</v>
      </c>
      <c r="AD306" s="33" t="n">
        <v>0.621621621621622</v>
      </c>
      <c r="AE306" s="39" t="n">
        <v>8.2987012987013</v>
      </c>
      <c r="AF306" s="30"/>
      <c r="AG306" s="34"/>
      <c r="AI306" s="34"/>
      <c r="AJ306" s="34"/>
      <c r="AK306" s="34"/>
      <c r="AL306" s="34"/>
      <c r="AM306" s="34"/>
      <c r="AN306" s="34"/>
    </row>
    <row r="307" customFormat="false" ht="12.75" hidden="false" customHeight="false" outlineLevel="0" collapsed="false">
      <c r="A307" s="37" t="n">
        <f aca="false">AVERAGE(J307:O307)/AVERAGE(P307:U307)</f>
        <v>1.41581008321096</v>
      </c>
      <c r="B307" s="38" t="n">
        <f aca="false">TTEST(J307:O307,P307:U307,2,2)</f>
        <v>0.748945220130061</v>
      </c>
      <c r="C307" s="28" t="n">
        <v>269272</v>
      </c>
      <c r="D307" s="29" t="n">
        <v>644989</v>
      </c>
      <c r="E307" s="29" t="n">
        <v>158</v>
      </c>
      <c r="F307" s="29" t="n">
        <v>269272</v>
      </c>
      <c r="G307" s="13" t="s">
        <v>483</v>
      </c>
      <c r="H307" s="13"/>
      <c r="I307" s="13"/>
      <c r="J307" s="30" t="n">
        <v>941</v>
      </c>
      <c r="K307" s="30" t="n">
        <v>1990</v>
      </c>
      <c r="L307" s="30" t="n">
        <v>1388</v>
      </c>
      <c r="M307" s="30" t="n">
        <v>71230</v>
      </c>
      <c r="N307" s="30" t="n">
        <v>1010</v>
      </c>
      <c r="O307" s="30" t="n">
        <v>4431</v>
      </c>
      <c r="P307" s="30" t="n">
        <v>16703</v>
      </c>
      <c r="Q307" s="30" t="n">
        <v>5801</v>
      </c>
      <c r="R307" s="30" t="n">
        <v>1129</v>
      </c>
      <c r="S307" s="30" t="n">
        <v>3668</v>
      </c>
      <c r="T307" s="30" t="n">
        <v>22663</v>
      </c>
      <c r="U307" s="30" t="n">
        <v>7240</v>
      </c>
      <c r="V307" s="30"/>
      <c r="W307" s="31" t="n">
        <f aca="false">STDEV(Z307:AE307)/(6^0.5)</f>
        <v>4.01577127965574</v>
      </c>
      <c r="X307" s="31" t="n">
        <f aca="false">MEDIAN(Z307:AE307)</f>
        <v>2.27450902674056</v>
      </c>
      <c r="Y307" s="32" t="n">
        <v>2</v>
      </c>
      <c r="Z307" s="33" t="n">
        <v>0.0514951565351678</v>
      </c>
      <c r="AA307" s="39" t="n">
        <v>2.91507537688442</v>
      </c>
      <c r="AB307" s="39" t="n">
        <v>17.750265674814</v>
      </c>
      <c r="AC307" s="39" t="n">
        <v>22.4386138613861</v>
      </c>
      <c r="AD307" s="39" t="n">
        <v>1.63394267659671</v>
      </c>
      <c r="AE307" s="33" t="n">
        <v>0.813400576368876</v>
      </c>
      <c r="AF307" s="30"/>
      <c r="AG307" s="34"/>
      <c r="AI307" s="34"/>
      <c r="AJ307" s="34"/>
      <c r="AK307" s="34"/>
      <c r="AL307" s="34"/>
      <c r="AM307" s="34"/>
      <c r="AN307" s="34"/>
    </row>
    <row r="308" customFormat="false" ht="12.75" hidden="false" customHeight="false" outlineLevel="0" collapsed="false">
      <c r="A308" s="37" t="n">
        <f aca="false">AVERAGE(J308:O308)/AVERAGE(P308:U308)</f>
        <v>0.573308083325027</v>
      </c>
      <c r="B308" s="38" t="n">
        <f aca="false">TTEST(J308:O308,P308:U308,2,2)</f>
        <v>0.345536166735425</v>
      </c>
      <c r="C308" s="28" t="n">
        <v>213226</v>
      </c>
      <c r="D308" s="29" t="n">
        <v>515402</v>
      </c>
      <c r="E308" s="29" t="n">
        <v>142</v>
      </c>
      <c r="F308" s="29" t="n">
        <v>213226</v>
      </c>
      <c r="G308" s="13" t="s">
        <v>484</v>
      </c>
      <c r="H308" s="13"/>
      <c r="I308" s="13"/>
      <c r="J308" s="30" t="n">
        <v>716</v>
      </c>
      <c r="K308" s="30" t="n">
        <v>1144</v>
      </c>
      <c r="L308" s="30" t="n">
        <v>5304</v>
      </c>
      <c r="M308" s="30" t="n">
        <v>1737</v>
      </c>
      <c r="N308" s="30" t="n">
        <v>1909</v>
      </c>
      <c r="O308" s="30" t="n">
        <v>694</v>
      </c>
      <c r="P308" s="30" t="n">
        <v>2513</v>
      </c>
      <c r="Q308" s="30" t="n">
        <v>584</v>
      </c>
      <c r="R308" s="30" t="n">
        <v>5853</v>
      </c>
      <c r="S308" s="30" t="n">
        <v>326</v>
      </c>
      <c r="T308" s="30" t="n">
        <v>8149</v>
      </c>
      <c r="U308" s="30" t="n">
        <v>2641</v>
      </c>
      <c r="V308" s="30"/>
      <c r="W308" s="31" t="n">
        <f aca="false">STDEV(Z308:AE308)/(6^0.5)</f>
        <v>0.745500468888817</v>
      </c>
      <c r="X308" s="31" t="n">
        <f aca="false">MEDIAN(Z308:AE308)</f>
        <v>2.30664166182158</v>
      </c>
      <c r="Y308" s="32" t="n">
        <v>2</v>
      </c>
      <c r="Z308" s="33" t="n">
        <v>0.187679907887162</v>
      </c>
      <c r="AA308" s="33" t="n">
        <v>0.510489510489511</v>
      </c>
      <c r="AB308" s="39" t="n">
        <v>3.50977653631285</v>
      </c>
      <c r="AC308" s="39" t="n">
        <v>4.26872708224201</v>
      </c>
      <c r="AD308" s="39" t="n">
        <v>3.80547550432277</v>
      </c>
      <c r="AE308" s="39" t="n">
        <v>1.10350678733032</v>
      </c>
      <c r="AF308" s="30"/>
      <c r="AG308" s="34"/>
      <c r="AI308" s="34"/>
      <c r="AJ308" s="34"/>
      <c r="AK308" s="34"/>
      <c r="AL308" s="34"/>
      <c r="AM308" s="34"/>
      <c r="AN308" s="34"/>
    </row>
    <row r="309" customFormat="false" ht="12.75" hidden="false" customHeight="false" outlineLevel="0" collapsed="false">
      <c r="A309" s="37" t="n">
        <f aca="false">AVERAGE(J309:O309)/AVERAGE(P309:U309)</f>
        <v>0.620184227880954</v>
      </c>
      <c r="B309" s="38" t="n">
        <f aca="false">TTEST(J309:O309,P309:U309,2,2)</f>
        <v>0.419092548000995</v>
      </c>
      <c r="C309" s="28" t="n">
        <v>268250</v>
      </c>
      <c r="D309" s="29" t="n">
        <v>418781</v>
      </c>
      <c r="E309" s="29" t="n">
        <v>102</v>
      </c>
      <c r="F309" s="29" t="n">
        <v>268250</v>
      </c>
      <c r="G309" s="13" t="s">
        <v>485</v>
      </c>
      <c r="H309" s="13"/>
      <c r="I309" s="13"/>
      <c r="J309" s="30" t="n">
        <v>12604</v>
      </c>
      <c r="K309" s="30" t="n">
        <v>2213</v>
      </c>
      <c r="L309" s="30" t="n">
        <v>336</v>
      </c>
      <c r="M309" s="30" t="n">
        <v>884</v>
      </c>
      <c r="N309" s="30" t="n">
        <v>1503</v>
      </c>
      <c r="O309" s="30" t="n">
        <v>11613</v>
      </c>
      <c r="P309" s="30" t="n">
        <v>5281</v>
      </c>
      <c r="Q309" s="30" t="n">
        <v>7804</v>
      </c>
      <c r="R309" s="30" t="n">
        <v>14063</v>
      </c>
      <c r="S309" s="30" t="n">
        <v>1017</v>
      </c>
      <c r="T309" s="30" t="n">
        <v>17073</v>
      </c>
      <c r="U309" s="30" t="n">
        <v>1769</v>
      </c>
      <c r="V309" s="30"/>
      <c r="W309" s="31" t="n">
        <f aca="false">STDEV(Z309:AE309)/(6^0.5)</f>
        <v>6.64613922551247</v>
      </c>
      <c r="X309" s="31" t="n">
        <f aca="false">MEDIAN(Z309:AE309)</f>
        <v>2.33844359635474</v>
      </c>
      <c r="Y309" s="32" t="n">
        <v>2</v>
      </c>
      <c r="Z309" s="39" t="n">
        <v>1.15045248868778</v>
      </c>
      <c r="AA309" s="39" t="n">
        <v>3.52643470402169</v>
      </c>
      <c r="AB309" s="33" t="n">
        <v>0.418993970168201</v>
      </c>
      <c r="AC309" s="39" t="n">
        <v>11.3592814371257</v>
      </c>
      <c r="AD309" s="33" t="n">
        <v>0.152329286144838</v>
      </c>
      <c r="AE309" s="39" t="n">
        <v>41.8541666666667</v>
      </c>
      <c r="AF309" s="30"/>
      <c r="AG309" s="34"/>
      <c r="AI309" s="34"/>
      <c r="AJ309" s="34"/>
      <c r="AK309" s="34"/>
      <c r="AL309" s="34"/>
      <c r="AM309" s="34"/>
      <c r="AN309" s="34"/>
    </row>
    <row r="310" customFormat="false" ht="12.75" hidden="false" customHeight="false" outlineLevel="0" collapsed="false">
      <c r="A310" s="37" t="n">
        <f aca="false">AVERAGE(J310:O310)/AVERAGE(P310:U310)</f>
        <v>0.432399512789281</v>
      </c>
      <c r="B310" s="36" t="n">
        <f aca="false">TTEST(J310:O310,P310:U310,2,2)</f>
        <v>0.102734554479625</v>
      </c>
      <c r="C310" s="28" t="n">
        <v>214148</v>
      </c>
      <c r="D310" s="29" t="n">
        <v>869617</v>
      </c>
      <c r="E310" s="29" t="n">
        <v>156</v>
      </c>
      <c r="F310" s="29" t="n">
        <v>214148</v>
      </c>
      <c r="G310" s="13" t="s">
        <v>486</v>
      </c>
      <c r="H310" s="13"/>
      <c r="I310" s="13"/>
      <c r="J310" s="30" t="n">
        <v>812</v>
      </c>
      <c r="K310" s="30" t="n">
        <v>1573</v>
      </c>
      <c r="L310" s="30" t="n">
        <v>478</v>
      </c>
      <c r="M310" s="30" t="n">
        <v>519</v>
      </c>
      <c r="N310" s="30" t="n">
        <v>409</v>
      </c>
      <c r="O310" s="30" t="n">
        <v>469</v>
      </c>
      <c r="P310" s="30" t="n">
        <v>2289</v>
      </c>
      <c r="Q310" s="30" t="n">
        <v>3301</v>
      </c>
      <c r="R310" s="30" t="n">
        <v>352</v>
      </c>
      <c r="S310" s="30" t="n">
        <v>341</v>
      </c>
      <c r="T310" s="30" t="n">
        <v>2293</v>
      </c>
      <c r="U310" s="30" t="n">
        <v>1276</v>
      </c>
      <c r="V310" s="30"/>
      <c r="W310" s="31" t="n">
        <f aca="false">STDEV(Z310:AE310)/(6^0.5)</f>
        <v>0.740405948474866</v>
      </c>
      <c r="X310" s="31" t="n">
        <f aca="false">MEDIAN(Z310:AE310)</f>
        <v>2.4096100642912</v>
      </c>
      <c r="Y310" s="32" t="n">
        <v>2</v>
      </c>
      <c r="Z310" s="33" t="n">
        <v>0.657032755298651</v>
      </c>
      <c r="AA310" s="39" t="n">
        <v>2.09853782581055</v>
      </c>
      <c r="AB310" s="39" t="n">
        <v>2.81896551724138</v>
      </c>
      <c r="AC310" s="39" t="n">
        <v>5.60635696821516</v>
      </c>
      <c r="AD310" s="39" t="n">
        <v>2.72068230277186</v>
      </c>
      <c r="AE310" s="33" t="n">
        <v>0.736401673640167</v>
      </c>
      <c r="AF310" s="30"/>
      <c r="AG310" s="34"/>
      <c r="AI310" s="34"/>
      <c r="AJ310" s="34"/>
      <c r="AK310" s="34"/>
      <c r="AL310" s="34"/>
      <c r="AM310" s="34"/>
      <c r="AN310" s="34"/>
    </row>
    <row r="311" customFormat="false" ht="12.75" hidden="false" customHeight="false" outlineLevel="0" collapsed="false">
      <c r="A311" s="37" t="n">
        <f aca="false">AVERAGE(J311:O311)/AVERAGE(P311:U311)</f>
        <v>0.314162257088061</v>
      </c>
      <c r="B311" s="38" t="n">
        <f aca="false">TTEST(J311:O311,P311:U311,2,2)</f>
        <v>0.270622133116942</v>
      </c>
      <c r="C311" s="28" t="n">
        <v>236696</v>
      </c>
      <c r="D311" s="29" t="n">
        <v>420134</v>
      </c>
      <c r="E311" s="29" t="n">
        <v>255</v>
      </c>
      <c r="F311" s="29" t="n">
        <v>236696</v>
      </c>
      <c r="G311" s="13" t="s">
        <v>487</v>
      </c>
      <c r="H311" s="13"/>
      <c r="I311" s="13"/>
      <c r="J311" s="30" t="n">
        <v>2270</v>
      </c>
      <c r="K311" s="30" t="n">
        <v>1262</v>
      </c>
      <c r="L311" s="30" t="n">
        <v>2499</v>
      </c>
      <c r="M311" s="30" t="n">
        <v>962</v>
      </c>
      <c r="N311" s="30" t="n">
        <v>5334</v>
      </c>
      <c r="O311" s="30" t="n">
        <v>1269</v>
      </c>
      <c r="P311" s="30" t="n">
        <v>4214</v>
      </c>
      <c r="Q311" s="30" t="n">
        <v>4588</v>
      </c>
      <c r="R311" s="30" t="n">
        <v>2151</v>
      </c>
      <c r="S311" s="30" t="n">
        <v>370</v>
      </c>
      <c r="T311" s="30" t="n">
        <v>27909</v>
      </c>
      <c r="U311" s="30" t="n">
        <v>4045</v>
      </c>
      <c r="V311" s="30"/>
      <c r="W311" s="31" t="n">
        <f aca="false">STDEV(Z311:AE311)/(6^0.5)</f>
        <v>0.748322372689628</v>
      </c>
      <c r="X311" s="31" t="n">
        <f aca="false">MEDIAN(Z311:AE311)</f>
        <v>2.52196845828864</v>
      </c>
      <c r="Y311" s="32" t="n">
        <v>2</v>
      </c>
      <c r="Z311" s="33" t="n">
        <v>0.384615384615385</v>
      </c>
      <c r="AA311" s="39" t="n">
        <v>3.63549920760697</v>
      </c>
      <c r="AB311" s="39" t="n">
        <v>1.85638766519824</v>
      </c>
      <c r="AC311" s="39" t="n">
        <v>5.23228346456693</v>
      </c>
      <c r="AD311" s="39" t="n">
        <v>3.18754925137904</v>
      </c>
      <c r="AE311" s="33" t="n">
        <v>0.860744297719088</v>
      </c>
      <c r="AF311" s="30"/>
      <c r="AG311" s="34"/>
      <c r="AI311" s="34"/>
      <c r="AJ311" s="34"/>
      <c r="AK311" s="34"/>
      <c r="AL311" s="34"/>
      <c r="AM311" s="34"/>
      <c r="AN311" s="34"/>
    </row>
    <row r="312" customFormat="false" ht="12.75" hidden="false" customHeight="false" outlineLevel="0" collapsed="false">
      <c r="A312" s="37" t="n">
        <f aca="false">AVERAGE(J312:O312)/AVERAGE(P312:U312)</f>
        <v>0.176397647558988</v>
      </c>
      <c r="B312" s="38" t="n">
        <f aca="false">TTEST(J312:O312,P312:U312,2,2)</f>
        <v>0.220266723126176</v>
      </c>
      <c r="C312" s="28" t="n">
        <v>269290</v>
      </c>
      <c r="D312" s="29" t="n">
        <v>1095135</v>
      </c>
      <c r="E312" s="29" t="n">
        <v>255</v>
      </c>
      <c r="F312" s="29" t="n">
        <v>269290</v>
      </c>
      <c r="G312" s="13" t="s">
        <v>488</v>
      </c>
      <c r="H312" s="13"/>
      <c r="I312" s="13"/>
      <c r="J312" s="30" t="n">
        <v>1599</v>
      </c>
      <c r="K312" s="30" t="n">
        <v>651</v>
      </c>
      <c r="L312" s="30" t="n">
        <v>358</v>
      </c>
      <c r="M312" s="30" t="n">
        <v>785</v>
      </c>
      <c r="N312" s="30" t="n">
        <v>1063</v>
      </c>
      <c r="O312" s="30" t="n">
        <v>523</v>
      </c>
      <c r="P312" s="30" t="n">
        <v>5012</v>
      </c>
      <c r="Q312" s="30" t="n">
        <v>538</v>
      </c>
      <c r="R312" s="30" t="n">
        <v>1934</v>
      </c>
      <c r="S312" s="30" t="n">
        <v>578</v>
      </c>
      <c r="T312" s="30" t="n">
        <v>19093</v>
      </c>
      <c r="U312" s="30" t="n">
        <v>1071</v>
      </c>
      <c r="V312" s="30"/>
      <c r="W312" s="31" t="n">
        <f aca="false">STDEV(Z312:AE312)/(6^0.5)</f>
        <v>2.68298380645708</v>
      </c>
      <c r="X312" s="31" t="n">
        <f aca="false">MEDIAN(Z312:AE312)</f>
        <v>2.5911300920628</v>
      </c>
      <c r="Y312" s="32" t="n">
        <v>2</v>
      </c>
      <c r="Z312" s="33" t="n">
        <v>0.736305732484076</v>
      </c>
      <c r="AA312" s="33" t="n">
        <v>0.82642089093702</v>
      </c>
      <c r="AB312" s="39" t="n">
        <v>3.13445903689806</v>
      </c>
      <c r="AC312" s="39" t="n">
        <v>17.961429915334</v>
      </c>
      <c r="AD312" s="39" t="n">
        <v>2.04780114722753</v>
      </c>
      <c r="AE312" s="39" t="n">
        <v>5.40223463687151</v>
      </c>
      <c r="AF312" s="30"/>
      <c r="AG312" s="34"/>
      <c r="AI312" s="34"/>
      <c r="AJ312" s="34"/>
      <c r="AK312" s="34"/>
      <c r="AL312" s="34"/>
      <c r="AM312" s="34"/>
      <c r="AN312" s="34"/>
    </row>
    <row r="313" customFormat="false" ht="12.75" hidden="false" customHeight="false" outlineLevel="0" collapsed="false">
      <c r="A313" s="37" t="n">
        <f aca="false">AVERAGE(J313:O313)/AVERAGE(P313:U313)</f>
        <v>0.430640913081651</v>
      </c>
      <c r="B313" s="36" t="n">
        <f aca="false">TTEST(J313:O313,P313:U313,2,2)</f>
        <v>0.0948388389289896</v>
      </c>
      <c r="C313" s="28" t="n">
        <v>223973</v>
      </c>
      <c r="D313" s="29" t="n">
        <v>1028825</v>
      </c>
      <c r="E313" s="29" t="n">
        <v>243</v>
      </c>
      <c r="F313" s="29" t="n">
        <v>223973</v>
      </c>
      <c r="G313" s="13" t="s">
        <v>489</v>
      </c>
      <c r="H313" s="13"/>
      <c r="I313" s="13"/>
      <c r="J313" s="30" t="n">
        <v>625</v>
      </c>
      <c r="K313" s="30" t="n">
        <v>358</v>
      </c>
      <c r="L313" s="30" t="n">
        <v>58</v>
      </c>
      <c r="M313" s="30" t="n">
        <v>314</v>
      </c>
      <c r="N313" s="30" t="n">
        <v>440</v>
      </c>
      <c r="O313" s="30" t="n">
        <v>167</v>
      </c>
      <c r="P313" s="30" t="n">
        <v>1233</v>
      </c>
      <c r="Q313" s="30" t="n">
        <v>144</v>
      </c>
      <c r="R313" s="30" t="n">
        <v>706</v>
      </c>
      <c r="S313" s="30" t="n">
        <v>176</v>
      </c>
      <c r="T313" s="30" t="n">
        <v>1463</v>
      </c>
      <c r="U313" s="30" t="n">
        <v>834</v>
      </c>
      <c r="V313" s="30"/>
      <c r="W313" s="31" t="n">
        <f aca="false">STDEV(Z313:AE313)/(6^0.5)</f>
        <v>1.79871115665044</v>
      </c>
      <c r="X313" s="31" t="n">
        <f aca="false">MEDIAN(Z313:AE313)</f>
        <v>2.6489</v>
      </c>
      <c r="Y313" s="32" t="n">
        <v>2</v>
      </c>
      <c r="Z313" s="33" t="n">
        <v>0.560509554140127</v>
      </c>
      <c r="AA313" s="33" t="n">
        <v>0.402234636871508</v>
      </c>
      <c r="AB313" s="39" t="n">
        <v>1.9728</v>
      </c>
      <c r="AC313" s="39" t="n">
        <v>3.325</v>
      </c>
      <c r="AD313" s="39" t="n">
        <v>4.9940119760479</v>
      </c>
      <c r="AE313" s="39" t="n">
        <v>12.1724137931034</v>
      </c>
      <c r="AF313" s="30"/>
      <c r="AG313" s="34"/>
      <c r="AI313" s="34"/>
      <c r="AJ313" s="34"/>
      <c r="AK313" s="34"/>
      <c r="AL313" s="34"/>
      <c r="AM313" s="34"/>
      <c r="AN313" s="34"/>
    </row>
    <row r="314" customFormat="false" ht="12.75" hidden="false" customHeight="false" outlineLevel="0" collapsed="false">
      <c r="A314" s="37" t="n">
        <f aca="false">AVERAGE(J314:O314)/AVERAGE(P314:U314)</f>
        <v>1.50859306685637</v>
      </c>
      <c r="B314" s="38" t="n">
        <f aca="false">TTEST(J314:O314,P314:U314,2,2)</f>
        <v>0.619963894055944</v>
      </c>
      <c r="C314" s="28" t="n">
        <v>269147</v>
      </c>
      <c r="D314" s="29" t="n">
        <v>847973</v>
      </c>
      <c r="E314" s="29" t="n">
        <v>331</v>
      </c>
      <c r="F314" s="29" t="n">
        <v>269147</v>
      </c>
      <c r="G314" s="13" t="s">
        <v>490</v>
      </c>
      <c r="H314" s="13"/>
      <c r="I314" s="13"/>
      <c r="J314" s="30" t="n">
        <v>73588</v>
      </c>
      <c r="K314" s="30" t="n">
        <v>491999</v>
      </c>
      <c r="L314" s="30" t="n">
        <v>172</v>
      </c>
      <c r="M314" s="30" t="n">
        <v>1164</v>
      </c>
      <c r="N314" s="30" t="n">
        <v>2582</v>
      </c>
      <c r="O314" s="30" t="n">
        <v>448388</v>
      </c>
      <c r="P314" s="30" t="n">
        <v>174179</v>
      </c>
      <c r="Q314" s="30" t="n">
        <v>123777</v>
      </c>
      <c r="R314" s="30" t="n">
        <v>2043</v>
      </c>
      <c r="S314" s="30" t="n">
        <v>359189</v>
      </c>
      <c r="T314" s="30" t="n">
        <v>8055</v>
      </c>
      <c r="U314" s="30" t="n">
        <v>7487</v>
      </c>
      <c r="V314" s="30"/>
      <c r="W314" s="31" t="n">
        <f aca="false">STDEV(Z314:AE314)/(6^0.5)</f>
        <v>50.8734119609956</v>
      </c>
      <c r="X314" s="31" t="n">
        <f aca="false">MEDIAN(Z314:AE314)</f>
        <v>2.74331154315018</v>
      </c>
      <c r="Y314" s="32" t="n">
        <v>2</v>
      </c>
      <c r="Z314" s="39" t="n">
        <v>308.581615120275</v>
      </c>
      <c r="AA314" s="33" t="n">
        <v>0.251579779633698</v>
      </c>
      <c r="AB314" s="39" t="n">
        <v>2.36694841550253</v>
      </c>
      <c r="AC314" s="39" t="n">
        <v>3.11967467079783</v>
      </c>
      <c r="AD314" s="33" t="n">
        <v>0.0166975922638429</v>
      </c>
      <c r="AE314" s="39" t="n">
        <v>11.8779069767442</v>
      </c>
      <c r="AF314" s="30"/>
      <c r="AG314" s="34"/>
      <c r="AI314" s="34"/>
      <c r="AJ314" s="34"/>
      <c r="AK314" s="34"/>
      <c r="AL314" s="34"/>
      <c r="AM314" s="34"/>
      <c r="AN314" s="34"/>
    </row>
    <row r="315" customFormat="false" ht="12.75" hidden="false" customHeight="false" outlineLevel="0" collapsed="false">
      <c r="A315" s="37" t="n">
        <f aca="false">AVERAGE(J315:O315)/AVERAGE(P315:U315)</f>
        <v>0.266298006189437</v>
      </c>
      <c r="B315" s="36" t="n">
        <f aca="false">TTEST(J315:O315,P315:U315,2,2)</f>
        <v>0.0555496437175877</v>
      </c>
      <c r="C315" s="28" t="n">
        <v>269298</v>
      </c>
      <c r="D315" s="29" t="n">
        <v>821575</v>
      </c>
      <c r="E315" s="29" t="n">
        <v>192</v>
      </c>
      <c r="F315" s="29" t="n">
        <v>269298</v>
      </c>
      <c r="G315" s="13" t="s">
        <v>491</v>
      </c>
      <c r="H315" s="13"/>
      <c r="I315" s="13"/>
      <c r="J315" s="30" t="n">
        <v>1541</v>
      </c>
      <c r="K315" s="30" t="n">
        <v>952</v>
      </c>
      <c r="L315" s="30" t="n">
        <v>757</v>
      </c>
      <c r="M315" s="30" t="n">
        <v>520</v>
      </c>
      <c r="N315" s="30" t="n">
        <v>968</v>
      </c>
      <c r="O315" s="30" t="n">
        <v>511</v>
      </c>
      <c r="P315" s="30" t="n">
        <v>6185</v>
      </c>
      <c r="Q315" s="30" t="n">
        <v>1553</v>
      </c>
      <c r="R315" s="30" t="n">
        <v>620</v>
      </c>
      <c r="S315" s="30" t="n">
        <v>487</v>
      </c>
      <c r="T315" s="30" t="n">
        <v>6086</v>
      </c>
      <c r="U315" s="30" t="n">
        <v>4780</v>
      </c>
      <c r="V315" s="30"/>
      <c r="W315" s="31" t="n">
        <f aca="false">STDEV(Z315:AE315)/(6^0.5)</f>
        <v>1.40071538443284</v>
      </c>
      <c r="X315" s="31" t="n">
        <f aca="false">MEDIAN(Z315:AE315)</f>
        <v>2.82246501780466</v>
      </c>
      <c r="Y315" s="32" t="n">
        <v>2</v>
      </c>
      <c r="Z315" s="33" t="n">
        <v>0.936538461538462</v>
      </c>
      <c r="AA315" s="39" t="n">
        <v>1.6313025210084</v>
      </c>
      <c r="AB315" s="39" t="n">
        <v>4.01362751460091</v>
      </c>
      <c r="AC315" s="39" t="n">
        <v>6.28719008264463</v>
      </c>
      <c r="AD315" s="39" t="n">
        <v>9.35420743639922</v>
      </c>
      <c r="AE315" s="33" t="n">
        <v>0.819022457067371</v>
      </c>
      <c r="AF315" s="30"/>
      <c r="AG315" s="34"/>
      <c r="AI315" s="34"/>
      <c r="AJ315" s="34"/>
      <c r="AK315" s="34"/>
      <c r="AL315" s="34"/>
      <c r="AM315" s="34"/>
      <c r="AN315" s="34"/>
    </row>
    <row r="316" customFormat="false" ht="12.75" hidden="false" customHeight="false" outlineLevel="0" collapsed="false">
      <c r="A316" s="37" t="n">
        <f aca="false">AVERAGE(J316:O316)/AVERAGE(P316:U316)</f>
        <v>0.425527638190955</v>
      </c>
      <c r="B316" s="38" t="n">
        <f aca="false">TTEST(J316:O316,P316:U316,2,2)</f>
        <v>0.209124200563727</v>
      </c>
      <c r="C316" s="28" t="n">
        <v>269249</v>
      </c>
      <c r="D316" s="29" t="n">
        <v>754984</v>
      </c>
      <c r="E316" s="29" t="n">
        <v>232</v>
      </c>
      <c r="F316" s="29" t="n">
        <v>269249</v>
      </c>
      <c r="G316" s="13" t="s">
        <v>492</v>
      </c>
      <c r="H316" s="13"/>
      <c r="I316" s="13"/>
      <c r="J316" s="30" t="n">
        <v>535</v>
      </c>
      <c r="K316" s="30" t="n">
        <v>454</v>
      </c>
      <c r="L316" s="30" t="n">
        <v>2606</v>
      </c>
      <c r="M316" s="30" t="n">
        <v>2704</v>
      </c>
      <c r="N316" s="30" t="n">
        <v>528</v>
      </c>
      <c r="O316" s="30" t="n">
        <v>1641</v>
      </c>
      <c r="P316" s="30" t="n">
        <v>3581</v>
      </c>
      <c r="Q316" s="30" t="n">
        <v>1031</v>
      </c>
      <c r="R316" s="30" t="n">
        <v>9431</v>
      </c>
      <c r="S316" s="30" t="n">
        <v>353</v>
      </c>
      <c r="T316" s="30" t="n">
        <v>3917</v>
      </c>
      <c r="U316" s="30" t="n">
        <v>1587</v>
      </c>
      <c r="V316" s="30"/>
      <c r="W316" s="31" t="n">
        <f aca="false">STDEV(Z316:AE316)/(6^0.5)</f>
        <v>1.22263708264756</v>
      </c>
      <c r="X316" s="31" t="n">
        <f aca="false">MEDIAN(Z316:AE316)</f>
        <v>2.94494068246439</v>
      </c>
      <c r="Y316" s="32" t="n">
        <v>2</v>
      </c>
      <c r="Z316" s="33" t="n">
        <v>0.130547337278107</v>
      </c>
      <c r="AA316" s="39" t="n">
        <v>2.27092511013216</v>
      </c>
      <c r="AB316" s="39" t="n">
        <v>6.69345794392523</v>
      </c>
      <c r="AC316" s="39" t="n">
        <v>7.41856060606061</v>
      </c>
      <c r="AD316" s="33" t="n">
        <v>0.96709323583181</v>
      </c>
      <c r="AE316" s="39" t="n">
        <v>3.61895625479662</v>
      </c>
      <c r="AF316" s="30"/>
      <c r="AG316" s="34"/>
      <c r="AI316" s="34"/>
      <c r="AJ316" s="34"/>
      <c r="AK316" s="34"/>
      <c r="AL316" s="34"/>
      <c r="AM316" s="34"/>
      <c r="AN316" s="34"/>
    </row>
    <row r="317" customFormat="false" ht="12.75" hidden="false" customHeight="false" outlineLevel="0" collapsed="false">
      <c r="A317" s="37" t="n">
        <f aca="false">AVERAGE(J317:O317)/AVERAGE(P317:U317)</f>
        <v>0.393825503355705</v>
      </c>
      <c r="B317" s="36" t="n">
        <f aca="false">TTEST(J317:O317,P317:U317,2,2)</f>
        <v>0.0687749374170687</v>
      </c>
      <c r="C317" s="28" t="n">
        <v>241052</v>
      </c>
      <c r="D317" s="29" t="n">
        <v>718523</v>
      </c>
      <c r="E317" s="29" t="n">
        <v>174</v>
      </c>
      <c r="F317" s="29" t="n">
        <v>241052</v>
      </c>
      <c r="G317" s="13" t="s">
        <v>493</v>
      </c>
      <c r="H317" s="13"/>
      <c r="I317" s="13"/>
      <c r="J317" s="30" t="n">
        <v>819</v>
      </c>
      <c r="K317" s="30" t="n">
        <v>3930</v>
      </c>
      <c r="L317" s="30" t="n">
        <v>3687</v>
      </c>
      <c r="M317" s="30" t="n">
        <v>3663</v>
      </c>
      <c r="N317" s="30" t="n">
        <v>1656</v>
      </c>
      <c r="O317" s="30" t="n">
        <v>15585</v>
      </c>
      <c r="P317" s="30" t="n">
        <v>16640</v>
      </c>
      <c r="Q317" s="30" t="n">
        <v>11205</v>
      </c>
      <c r="R317" s="30" t="n">
        <v>11610</v>
      </c>
      <c r="S317" s="30" t="n">
        <v>1376</v>
      </c>
      <c r="T317" s="30" t="n">
        <v>23263</v>
      </c>
      <c r="U317" s="30" t="n">
        <v>10406</v>
      </c>
      <c r="V317" s="30"/>
      <c r="W317" s="31" t="n">
        <f aca="false">STDEV(Z317:AE317)/(6^0.5)</f>
        <v>3.38127538822707</v>
      </c>
      <c r="X317" s="31" t="n">
        <f aca="false">MEDIAN(Z317:AE317)</f>
        <v>3.00002329207014</v>
      </c>
      <c r="Y317" s="32" t="n">
        <v>2</v>
      </c>
      <c r="Z317" s="33" t="n">
        <v>0.375648375648376</v>
      </c>
      <c r="AA317" s="39" t="n">
        <v>2.85114503816794</v>
      </c>
      <c r="AB317" s="39" t="n">
        <v>20.3174603174603</v>
      </c>
      <c r="AC317" s="39" t="n">
        <v>14.0477053140097</v>
      </c>
      <c r="AD317" s="33" t="n">
        <v>0.667693294834777</v>
      </c>
      <c r="AE317" s="39" t="n">
        <v>3.14890154597234</v>
      </c>
      <c r="AF317" s="30"/>
      <c r="AG317" s="34"/>
      <c r="AI317" s="34"/>
      <c r="AJ317" s="34"/>
      <c r="AK317" s="34"/>
      <c r="AL317" s="34"/>
      <c r="AM317" s="34"/>
      <c r="AN317" s="34"/>
    </row>
    <row r="318" customFormat="false" ht="12.75" hidden="false" customHeight="false" outlineLevel="0" collapsed="false">
      <c r="A318" s="37" t="n">
        <f aca="false">AVERAGE(J318:O318)/AVERAGE(P318:U318)</f>
        <v>1.4838272773611</v>
      </c>
      <c r="B318" s="38" t="n">
        <f aca="false">TTEST(J318:O318,P318:U318,2,2)</f>
        <v>0.590814471937353</v>
      </c>
      <c r="C318" s="28" t="n">
        <v>269289</v>
      </c>
      <c r="D318" s="29" t="n">
        <v>794629</v>
      </c>
      <c r="E318" s="29" t="n">
        <v>95</v>
      </c>
      <c r="F318" s="29" t="n">
        <v>269289</v>
      </c>
      <c r="G318" s="13" t="s">
        <v>494</v>
      </c>
      <c r="H318" s="13"/>
      <c r="I318" s="13"/>
      <c r="J318" s="30" t="n">
        <v>9553</v>
      </c>
      <c r="K318" s="30" t="n">
        <v>29391</v>
      </c>
      <c r="L318" s="30" t="n">
        <v>645</v>
      </c>
      <c r="M318" s="30" t="n">
        <v>617</v>
      </c>
      <c r="N318" s="30" t="n">
        <v>2441</v>
      </c>
      <c r="O318" s="30" t="n">
        <v>59240</v>
      </c>
      <c r="P318" s="30" t="n">
        <v>14900</v>
      </c>
      <c r="Q318" s="30" t="n">
        <v>22319</v>
      </c>
      <c r="R318" s="30" t="n">
        <v>3288</v>
      </c>
      <c r="S318" s="30" t="n">
        <v>12324</v>
      </c>
      <c r="T318" s="30" t="n">
        <v>10916</v>
      </c>
      <c r="U318" s="30" t="n">
        <v>4918</v>
      </c>
      <c r="V318" s="30"/>
      <c r="W318" s="31" t="n">
        <f aca="false">STDEV(Z318:AE318)/(6^0.5)</f>
        <v>3.04343644355456</v>
      </c>
      <c r="X318" s="31" t="n">
        <f aca="false">MEDIAN(Z318:AE318)</f>
        <v>3.01582859514694</v>
      </c>
      <c r="Y318" s="32" t="n">
        <v>2</v>
      </c>
      <c r="Z318" s="39" t="n">
        <v>19.9740680713128</v>
      </c>
      <c r="AA318" s="33" t="n">
        <v>0.759382123779388</v>
      </c>
      <c r="AB318" s="39" t="n">
        <v>1.55971945985554</v>
      </c>
      <c r="AC318" s="39" t="n">
        <v>4.47193773043835</v>
      </c>
      <c r="AD318" s="33" t="n">
        <v>0.0830182309250507</v>
      </c>
      <c r="AE318" s="39" t="n">
        <v>5.09767441860465</v>
      </c>
      <c r="AF318" s="30"/>
      <c r="AG318" s="34"/>
      <c r="AI318" s="34"/>
      <c r="AJ318" s="34"/>
      <c r="AK318" s="34"/>
      <c r="AL318" s="34"/>
      <c r="AM318" s="34"/>
      <c r="AN318" s="34"/>
    </row>
    <row r="319" customFormat="false" ht="12.75" hidden="false" customHeight="false" outlineLevel="0" collapsed="false">
      <c r="A319" s="37" t="n">
        <f aca="false">AVERAGE(J319:O319)/AVERAGE(P319:U319)</f>
        <v>0.477899762523468</v>
      </c>
      <c r="B319" s="38" t="n">
        <f aca="false">TTEST(J319:O319,P319:U319,2,2)</f>
        <v>0.390433185423169</v>
      </c>
      <c r="C319" s="28" t="n">
        <v>269183</v>
      </c>
      <c r="D319" s="29" t="n">
        <v>266437</v>
      </c>
      <c r="E319" s="29" t="n">
        <v>267</v>
      </c>
      <c r="F319" s="29" t="n">
        <v>269183</v>
      </c>
      <c r="G319" s="13" t="s">
        <v>495</v>
      </c>
      <c r="H319" s="13"/>
      <c r="I319" s="13"/>
      <c r="J319" s="30" t="n">
        <v>26318</v>
      </c>
      <c r="K319" s="30" t="n">
        <v>1536</v>
      </c>
      <c r="L319" s="30" t="n">
        <v>2571</v>
      </c>
      <c r="M319" s="30" t="n">
        <v>2830</v>
      </c>
      <c r="N319" s="30" t="n">
        <v>3409</v>
      </c>
      <c r="O319" s="30" t="n">
        <v>1773</v>
      </c>
      <c r="P319" s="30" t="n">
        <v>2912</v>
      </c>
      <c r="Q319" s="30" t="n">
        <v>635</v>
      </c>
      <c r="R319" s="30" t="n">
        <v>13031</v>
      </c>
      <c r="S319" s="30" t="n">
        <v>5526</v>
      </c>
      <c r="T319" s="30" t="n">
        <v>45181</v>
      </c>
      <c r="U319" s="30" t="n">
        <v>13144</v>
      </c>
      <c r="V319" s="30"/>
      <c r="W319" s="31" t="n">
        <f aca="false">STDEV(Z319:AE319)/(6^0.5)</f>
        <v>2.06272304304383</v>
      </c>
      <c r="X319" s="31" t="n">
        <f aca="false">MEDIAN(Z319:AE319)</f>
        <v>3.51055301521592</v>
      </c>
      <c r="Y319" s="32" t="n">
        <v>2</v>
      </c>
      <c r="Z319" s="39" t="n">
        <v>1.95265017667845</v>
      </c>
      <c r="AA319" s="33" t="n">
        <v>0.413411458333333</v>
      </c>
      <c r="AB319" s="33" t="n">
        <v>0.110646705676723</v>
      </c>
      <c r="AC319" s="39" t="n">
        <v>13.2534467585802</v>
      </c>
      <c r="AD319" s="39" t="n">
        <v>7.41342357586012</v>
      </c>
      <c r="AE319" s="39" t="n">
        <v>5.0684558537534</v>
      </c>
      <c r="AF319" s="30"/>
      <c r="AG319" s="34"/>
      <c r="AI319" s="34"/>
      <c r="AJ319" s="34"/>
      <c r="AK319" s="34"/>
      <c r="AL319" s="34"/>
      <c r="AM319" s="34"/>
      <c r="AN319" s="34"/>
    </row>
    <row r="320" customFormat="false" ht="12.75" hidden="false" customHeight="false" outlineLevel="0" collapsed="false">
      <c r="A320" s="37" t="n">
        <f aca="false">AVERAGE(J320:O320)/AVERAGE(P320:U320)</f>
        <v>2.67538667175864</v>
      </c>
      <c r="B320" s="38" t="n">
        <f aca="false">TTEST(J320:O320,P320:U320,2,2)</f>
        <v>0.483768529199309</v>
      </c>
      <c r="C320" s="28" t="n">
        <v>269286</v>
      </c>
      <c r="D320" s="29" t="n">
        <v>617808</v>
      </c>
      <c r="E320" s="29" t="n">
        <v>218</v>
      </c>
      <c r="F320" s="29" t="n">
        <v>269286</v>
      </c>
      <c r="G320" s="13" t="s">
        <v>496</v>
      </c>
      <c r="H320" s="13"/>
      <c r="I320" s="13"/>
      <c r="J320" s="30" t="n">
        <v>2844</v>
      </c>
      <c r="K320" s="30" t="n">
        <v>793</v>
      </c>
      <c r="L320" s="30" t="n">
        <v>6121</v>
      </c>
      <c r="M320" s="30" t="n">
        <v>86126</v>
      </c>
      <c r="N320" s="30" t="n">
        <v>956</v>
      </c>
      <c r="O320" s="30" t="n">
        <v>1237</v>
      </c>
      <c r="P320" s="30" t="n">
        <v>10610</v>
      </c>
      <c r="Q320" s="30" t="n">
        <v>4661</v>
      </c>
      <c r="R320" s="30" t="n">
        <v>3758</v>
      </c>
      <c r="S320" s="30" t="n">
        <v>1250</v>
      </c>
      <c r="T320" s="30" t="n">
        <v>11408</v>
      </c>
      <c r="U320" s="30" t="n">
        <v>4972</v>
      </c>
      <c r="V320" s="30"/>
      <c r="W320" s="31" t="n">
        <f aca="false">STDEV(Z320:AE320)/(6^0.5)</f>
        <v>1.76146306803823</v>
      </c>
      <c r="X320" s="31" t="n">
        <f aca="false">MEDIAN(Z320:AE320)</f>
        <v>3.87503140964199</v>
      </c>
      <c r="Y320" s="32" t="n">
        <v>2</v>
      </c>
      <c r="Z320" s="33" t="n">
        <v>0.0145136195806144</v>
      </c>
      <c r="AA320" s="39" t="n">
        <v>5.87767969735183</v>
      </c>
      <c r="AB320" s="39" t="n">
        <v>3.73066104078762</v>
      </c>
      <c r="AC320" s="39" t="n">
        <v>11.9330543933054</v>
      </c>
      <c r="AD320" s="39" t="n">
        <v>4.01940177849636</v>
      </c>
      <c r="AE320" s="33" t="n">
        <v>0.613951968632576</v>
      </c>
      <c r="AF320" s="30"/>
      <c r="AG320" s="34"/>
      <c r="AI320" s="34"/>
      <c r="AJ320" s="34"/>
      <c r="AK320" s="34"/>
      <c r="AL320" s="34"/>
      <c r="AM320" s="34"/>
      <c r="AN320" s="34"/>
    </row>
    <row r="321" customFormat="false" ht="12.75" hidden="false" customHeight="false" outlineLevel="0" collapsed="false">
      <c r="A321" s="37" t="n">
        <f aca="false">AVERAGE(J321:O321)/AVERAGE(P321:U321)</f>
        <v>0.274591975668842</v>
      </c>
      <c r="B321" s="36" t="n">
        <f aca="false">TTEST(J321:O321,P321:U321,2,2)</f>
        <v>0.0631346511171215</v>
      </c>
      <c r="C321" s="28" t="n">
        <v>269269</v>
      </c>
      <c r="D321" s="29" t="n">
        <v>692363</v>
      </c>
      <c r="E321" s="29" t="n">
        <v>204</v>
      </c>
      <c r="F321" s="29" t="n">
        <v>269269</v>
      </c>
      <c r="G321" s="13" t="s">
        <v>497</v>
      </c>
      <c r="H321" s="13"/>
      <c r="I321" s="13"/>
      <c r="J321" s="30" t="n">
        <v>2057</v>
      </c>
      <c r="K321" s="30" t="n">
        <v>707</v>
      </c>
      <c r="L321" s="30" t="n">
        <v>5078</v>
      </c>
      <c r="M321" s="30" t="n">
        <v>3159</v>
      </c>
      <c r="N321" s="30" t="n">
        <v>1281</v>
      </c>
      <c r="O321" s="30" t="n">
        <v>3247</v>
      </c>
      <c r="P321" s="30" t="n">
        <v>19810</v>
      </c>
      <c r="Q321" s="30" t="n">
        <v>4067</v>
      </c>
      <c r="R321" s="30" t="n">
        <v>4379</v>
      </c>
      <c r="S321" s="30" t="n">
        <v>734</v>
      </c>
      <c r="T321" s="30" t="n">
        <v>17849</v>
      </c>
      <c r="U321" s="30" t="n">
        <v>9714</v>
      </c>
      <c r="V321" s="30"/>
      <c r="W321" s="31" t="n">
        <f aca="false">STDEV(Z321:AE321)/(6^0.5)</f>
        <v>2.18915439706739</v>
      </c>
      <c r="X321" s="31" t="n">
        <f aca="false">MEDIAN(Z321:AE321)</f>
        <v>4.37207993974636</v>
      </c>
      <c r="Y321" s="32" t="n">
        <v>2</v>
      </c>
      <c r="Z321" s="33" t="n">
        <v>0.232352010129788</v>
      </c>
      <c r="AA321" s="39" t="n">
        <v>5.75247524752475</v>
      </c>
      <c r="AB321" s="39" t="n">
        <v>9.63052989790958</v>
      </c>
      <c r="AC321" s="39" t="n">
        <v>13.9336455893833</v>
      </c>
      <c r="AD321" s="39" t="n">
        <v>2.99168463196797</v>
      </c>
      <c r="AE321" s="33" t="n">
        <v>0.862347380858606</v>
      </c>
      <c r="AF321" s="30"/>
      <c r="AG321" s="34"/>
      <c r="AI321" s="34"/>
      <c r="AJ321" s="34"/>
      <c r="AK321" s="34"/>
      <c r="AL321" s="34"/>
      <c r="AM321" s="34"/>
      <c r="AN321" s="34"/>
    </row>
    <row r="322" customFormat="false" ht="12.75" hidden="false" customHeight="false" outlineLevel="0" collapsed="false">
      <c r="A322" s="37" t="n">
        <f aca="false">AVERAGE(J322:O322)/AVERAGE(P322:U322)</f>
        <v>0.290709622823985</v>
      </c>
      <c r="B322" s="36" t="n">
        <f aca="false">TTEST(J322:O322,P322:U322,2,2)</f>
        <v>0.0659610656749971</v>
      </c>
      <c r="C322" s="28" t="n">
        <v>241953</v>
      </c>
      <c r="D322" s="29" t="n">
        <v>686780</v>
      </c>
      <c r="E322" s="29" t="n">
        <v>158</v>
      </c>
      <c r="F322" s="29" t="n">
        <v>241953</v>
      </c>
      <c r="G322" s="13" t="s">
        <v>498</v>
      </c>
      <c r="H322" s="13"/>
      <c r="I322" s="13"/>
      <c r="J322" s="30" t="n">
        <v>651</v>
      </c>
      <c r="K322" s="30" t="n">
        <v>478</v>
      </c>
      <c r="L322" s="30" t="n">
        <v>1527</v>
      </c>
      <c r="M322" s="30" t="n">
        <v>1856</v>
      </c>
      <c r="N322" s="30" t="n">
        <v>451</v>
      </c>
      <c r="O322" s="30" t="n">
        <v>4656</v>
      </c>
      <c r="P322" s="30" t="n">
        <v>8413</v>
      </c>
      <c r="Q322" s="30" t="n">
        <v>4281</v>
      </c>
      <c r="R322" s="30" t="n">
        <v>1385</v>
      </c>
      <c r="S322" s="30" t="n">
        <v>1021</v>
      </c>
      <c r="T322" s="30" t="n">
        <v>12421</v>
      </c>
      <c r="U322" s="30" t="n">
        <v>5567</v>
      </c>
      <c r="V322" s="30"/>
      <c r="W322" s="31" t="n">
        <f aca="false">STDEV(Z322:AE322)/(6^0.5)</f>
        <v>4.30638622935378</v>
      </c>
      <c r="X322" s="31" t="n">
        <f aca="false">MEDIAN(Z322:AE322)</f>
        <v>5.07586422881709</v>
      </c>
      <c r="Y322" s="32" t="n">
        <v>2</v>
      </c>
      <c r="Z322" s="33" t="n">
        <v>0.55010775862069</v>
      </c>
      <c r="AA322" s="39" t="n">
        <v>8.9560669456067</v>
      </c>
      <c r="AB322" s="39" t="n">
        <v>12.9231950844854</v>
      </c>
      <c r="AC322" s="39" t="n">
        <v>27.5410199556541</v>
      </c>
      <c r="AD322" s="39" t="n">
        <v>1.19566151202749</v>
      </c>
      <c r="AE322" s="33" t="n">
        <v>0.907007203667322</v>
      </c>
      <c r="AF322" s="30"/>
      <c r="AG322" s="34"/>
      <c r="AI322" s="34"/>
      <c r="AJ322" s="34"/>
      <c r="AK322" s="34"/>
      <c r="AL322" s="34"/>
      <c r="AM322" s="34"/>
      <c r="AN322" s="34"/>
    </row>
    <row r="323" customFormat="false" ht="12.75" hidden="false" customHeight="false" outlineLevel="0" collapsed="false">
      <c r="A323" s="37" t="n">
        <f aca="false">AVERAGE(J323:O323)/AVERAGE(P323:U323)</f>
        <v>0.399932614555256</v>
      </c>
      <c r="B323" s="38" t="n">
        <f aca="false">TTEST(J323:O323,P323:U323,2,2)</f>
        <v>0.314203298447714</v>
      </c>
      <c r="C323" s="28" t="n">
        <v>268100</v>
      </c>
      <c r="D323" s="29" t="n">
        <v>542196</v>
      </c>
      <c r="E323" s="29" t="n">
        <v>252</v>
      </c>
      <c r="F323" s="29" t="n">
        <v>268100</v>
      </c>
      <c r="G323" s="13" t="s">
        <v>499</v>
      </c>
      <c r="H323" s="13"/>
      <c r="I323" s="13"/>
      <c r="J323" s="30" t="n">
        <v>722</v>
      </c>
      <c r="K323" s="30" t="n">
        <v>2781</v>
      </c>
      <c r="L323" s="30" t="n">
        <v>57</v>
      </c>
      <c r="M323" s="30" t="n">
        <v>204</v>
      </c>
      <c r="N323" s="30" t="n">
        <v>432</v>
      </c>
      <c r="O323" s="30" t="n">
        <v>1739</v>
      </c>
      <c r="P323" s="30" t="n">
        <v>7607</v>
      </c>
      <c r="Q323" s="30" t="n">
        <v>491</v>
      </c>
      <c r="R323" s="30" t="n">
        <v>543</v>
      </c>
      <c r="S323" s="30" t="n">
        <v>307</v>
      </c>
      <c r="T323" s="30" t="n">
        <v>5597</v>
      </c>
      <c r="U323" s="30" t="n">
        <v>295</v>
      </c>
      <c r="V323" s="30"/>
      <c r="W323" s="31" t="n">
        <f aca="false">STDEV(Z323:AE323)/(6^0.5)</f>
        <v>2.37553506742817</v>
      </c>
      <c r="X323" s="31" t="n">
        <f aca="false">MEDIAN(Z323:AE323)</f>
        <v>5.515608875129</v>
      </c>
      <c r="Y323" s="32" t="n">
        <v>2</v>
      </c>
      <c r="Z323" s="39" t="n">
        <v>1.50490196078431</v>
      </c>
      <c r="AA323" s="33" t="n">
        <v>0.176555195972672</v>
      </c>
      <c r="AB323" s="39" t="n">
        <v>10.5360110803324</v>
      </c>
      <c r="AC323" s="39" t="n">
        <v>12.9560185185185</v>
      </c>
      <c r="AD323" s="33" t="n">
        <v>0.169637722829212</v>
      </c>
      <c r="AE323" s="39" t="n">
        <v>9.52631578947369</v>
      </c>
      <c r="AF323" s="30"/>
      <c r="AG323" s="34"/>
      <c r="AI323" s="34"/>
      <c r="AJ323" s="34"/>
      <c r="AK323" s="34"/>
      <c r="AL323" s="34"/>
      <c r="AM323" s="34"/>
      <c r="AN323" s="34"/>
    </row>
    <row r="324" customFormat="false" ht="12.75" hidden="false" customHeight="false" outlineLevel="0" collapsed="false">
      <c r="A324" s="37" t="n">
        <f aca="false">AVERAGE(J324:O324)/AVERAGE(P324:U324)</f>
        <v>0.646366175584643</v>
      </c>
      <c r="B324" s="38" t="n">
        <f aca="false">TTEST(J324:O324,P324:U324,2,2)</f>
        <v>0.290344012353708</v>
      </c>
      <c r="C324" s="28" t="n">
        <v>269259</v>
      </c>
      <c r="D324" s="29" t="n">
        <v>465802</v>
      </c>
      <c r="E324" s="29" t="n">
        <v>279</v>
      </c>
      <c r="F324" s="29" t="n">
        <v>269259</v>
      </c>
      <c r="G324" s="13" t="s">
        <v>500</v>
      </c>
      <c r="H324" s="13"/>
      <c r="I324" s="13"/>
      <c r="J324" s="30" t="n">
        <v>1032</v>
      </c>
      <c r="K324" s="30" t="n">
        <v>2150</v>
      </c>
      <c r="L324" s="30" t="n">
        <v>840</v>
      </c>
      <c r="M324" s="30" t="n">
        <v>2367</v>
      </c>
      <c r="N324" s="30" t="n">
        <v>4672</v>
      </c>
      <c r="O324" s="30" t="n">
        <v>741</v>
      </c>
      <c r="P324" s="30" t="n">
        <v>1325</v>
      </c>
      <c r="Q324" s="30" t="n">
        <v>2437</v>
      </c>
      <c r="R324" s="30" t="n">
        <v>3953</v>
      </c>
      <c r="S324" s="30" t="n">
        <v>1809</v>
      </c>
      <c r="T324" s="30" t="n">
        <v>6309</v>
      </c>
      <c r="U324" s="30" t="n">
        <v>2426</v>
      </c>
      <c r="V324" s="30"/>
      <c r="W324" s="31" t="n">
        <f aca="false">STDEV(Z324:AE324)/(6^0.5)</f>
        <v>0.635456040629748</v>
      </c>
      <c r="X324" s="31" t="n">
        <f aca="false">MEDIAN(Z324:AE324)</f>
        <v>1.31715000132739</v>
      </c>
      <c r="Y324" s="32" t="n">
        <v>1</v>
      </c>
      <c r="Z324" s="33" t="n">
        <v>0.76425855513308</v>
      </c>
      <c r="AA324" s="39" t="n">
        <v>1.13348837209302</v>
      </c>
      <c r="AB324" s="39" t="n">
        <v>1.28391472868217</v>
      </c>
      <c r="AC324" s="39" t="n">
        <v>1.3503852739726</v>
      </c>
      <c r="AD324" s="39" t="n">
        <v>3.27395411605938</v>
      </c>
      <c r="AE324" s="39" t="n">
        <v>4.70595238095238</v>
      </c>
      <c r="AF324" s="30"/>
      <c r="AG324" s="34"/>
      <c r="AI324" s="34"/>
      <c r="AJ324" s="34"/>
      <c r="AK324" s="34"/>
      <c r="AL324" s="34"/>
      <c r="AM324" s="34"/>
      <c r="AN324" s="34"/>
    </row>
    <row r="325" customFormat="false" ht="12.75" hidden="false" customHeight="false" outlineLevel="0" collapsed="false">
      <c r="A325" s="37" t="n">
        <f aca="false">AVERAGE(J325:O325)/AVERAGE(P325:U325)</f>
        <v>0.729323308270677</v>
      </c>
      <c r="B325" s="38" t="n">
        <f aca="false">TTEST(J325:O325,P325:U325,2,2)</f>
        <v>0.335616540447882</v>
      </c>
      <c r="C325" s="28" t="n">
        <v>200447</v>
      </c>
      <c r="D325" s="29" t="n">
        <v>410334</v>
      </c>
      <c r="E325" s="29" t="n">
        <v>257</v>
      </c>
      <c r="F325" s="29" t="n">
        <v>200447</v>
      </c>
      <c r="G325" s="13" t="s">
        <v>501</v>
      </c>
      <c r="H325" s="13"/>
      <c r="I325" s="13"/>
      <c r="J325" s="30" t="n">
        <v>548</v>
      </c>
      <c r="K325" s="30" t="n">
        <v>255</v>
      </c>
      <c r="L325" s="30" t="n">
        <v>156</v>
      </c>
      <c r="M325" s="30" t="n">
        <v>200</v>
      </c>
      <c r="N325" s="30" t="n">
        <v>298</v>
      </c>
      <c r="O325" s="30" t="n">
        <v>192</v>
      </c>
      <c r="P325" s="30" t="n">
        <v>717</v>
      </c>
      <c r="Q325" s="30" t="n">
        <v>325</v>
      </c>
      <c r="R325" s="30" t="n">
        <v>151</v>
      </c>
      <c r="S325" s="30" t="n">
        <v>294</v>
      </c>
      <c r="T325" s="30" t="n">
        <v>502</v>
      </c>
      <c r="U325" s="30" t="n">
        <v>272</v>
      </c>
      <c r="V325" s="30"/>
      <c r="W325" s="31" t="n">
        <f aca="false">STDEV(Z325:AE325)/(6^0.5)</f>
        <v>0.0973120536031057</v>
      </c>
      <c r="X325" s="31" t="n">
        <f aca="false">MEDIAN(Z325:AE325)</f>
        <v>1.3625304136253</v>
      </c>
      <c r="Y325" s="32" t="n">
        <v>1</v>
      </c>
      <c r="Z325" s="39" t="n">
        <v>1.47</v>
      </c>
      <c r="AA325" s="39" t="n">
        <v>1.27450980392157</v>
      </c>
      <c r="AB325" s="39" t="n">
        <v>1.30839416058394</v>
      </c>
      <c r="AC325" s="39" t="n">
        <v>1.68456375838926</v>
      </c>
      <c r="AD325" s="39" t="n">
        <v>1.41666666666667</v>
      </c>
      <c r="AE325" s="33" t="n">
        <v>0.967948717948718</v>
      </c>
      <c r="AF325" s="30"/>
      <c r="AG325" s="34"/>
      <c r="AI325" s="34"/>
      <c r="AJ325" s="34"/>
      <c r="AK325" s="34"/>
      <c r="AL325" s="34"/>
      <c r="AM325" s="34"/>
      <c r="AN325" s="34"/>
    </row>
    <row r="326" customFormat="false" ht="12.75" hidden="false" customHeight="false" outlineLevel="0" collapsed="false">
      <c r="A326" s="37" t="n">
        <f aca="false">AVERAGE(J326:O326)/AVERAGE(P326:U326)</f>
        <v>0.227484879449861</v>
      </c>
      <c r="B326" s="38" t="n">
        <f aca="false">TTEST(J326:O326,P326:U326,2,2)</f>
        <v>0.125810175316357</v>
      </c>
      <c r="C326" s="28" t="n">
        <v>242106</v>
      </c>
      <c r="D326" s="29" t="n">
        <v>525628</v>
      </c>
      <c r="E326" s="29" t="n">
        <v>232</v>
      </c>
      <c r="F326" s="29" t="n">
        <v>242106</v>
      </c>
      <c r="G326" s="13" t="s">
        <v>502</v>
      </c>
      <c r="H326" s="13"/>
      <c r="I326" s="13"/>
      <c r="J326" s="30" t="n">
        <v>3799</v>
      </c>
      <c r="K326" s="30" t="n">
        <v>428</v>
      </c>
      <c r="L326" s="30" t="n">
        <v>1797</v>
      </c>
      <c r="M326" s="30" t="n">
        <v>1289</v>
      </c>
      <c r="N326" s="30" t="n">
        <v>505</v>
      </c>
      <c r="O326" s="30" t="n">
        <v>419</v>
      </c>
      <c r="P326" s="30" t="n">
        <v>6734</v>
      </c>
      <c r="Q326" s="30" t="n">
        <v>8587</v>
      </c>
      <c r="R326" s="30" t="n">
        <v>17930</v>
      </c>
      <c r="S326" s="30" t="n">
        <v>1238</v>
      </c>
      <c r="T326" s="30" t="n">
        <v>929</v>
      </c>
      <c r="U326" s="30" t="n">
        <v>791</v>
      </c>
      <c r="V326" s="30"/>
      <c r="W326" s="31" t="n">
        <f aca="false">STDEV(Z326:AE326)/(6^0.5)</f>
        <v>3.114686187505</v>
      </c>
      <c r="X326" s="31" t="n">
        <f aca="false">MEDIAN(Z326:AE326)</f>
        <v>1.8637160613436</v>
      </c>
      <c r="Y326" s="32" t="n">
        <v>1</v>
      </c>
      <c r="Z326" s="33" t="n">
        <v>0.960434445306439</v>
      </c>
      <c r="AA326" s="39" t="n">
        <v>20.0630841121495</v>
      </c>
      <c r="AB326" s="39" t="n">
        <v>1.77257172940247</v>
      </c>
      <c r="AC326" s="39" t="n">
        <v>1.83960396039604</v>
      </c>
      <c r="AD326" s="39" t="n">
        <v>1.88782816229117</v>
      </c>
      <c r="AE326" s="39" t="n">
        <v>9.97774067890929</v>
      </c>
      <c r="AF326" s="30"/>
      <c r="AG326" s="34"/>
      <c r="AI326" s="34"/>
      <c r="AJ326" s="34"/>
      <c r="AK326" s="34"/>
      <c r="AL326" s="34"/>
      <c r="AM326" s="34"/>
      <c r="AN326" s="34"/>
    </row>
    <row r="327" customFormat="false" ht="12.75" hidden="false" customHeight="false" outlineLevel="0" collapsed="false">
      <c r="A327" s="37" t="n">
        <f aca="false">AVERAGE(J327:O327)/AVERAGE(P327:U327)</f>
        <v>0.385931361648506</v>
      </c>
      <c r="B327" s="36" t="n">
        <f aca="false">TTEST(J327:O327,P327:U327,2,2)</f>
        <v>0.103823449886198</v>
      </c>
      <c r="C327" s="28" t="n">
        <v>223121</v>
      </c>
      <c r="D327" s="29" t="n">
        <v>859963</v>
      </c>
      <c r="E327" s="29" t="n">
        <v>204</v>
      </c>
      <c r="F327" s="29" t="n">
        <v>223121</v>
      </c>
      <c r="G327" s="13" t="s">
        <v>503</v>
      </c>
      <c r="H327" s="13"/>
      <c r="I327" s="13"/>
      <c r="J327" s="30" t="n">
        <v>5818</v>
      </c>
      <c r="K327" s="30" t="n">
        <v>2866</v>
      </c>
      <c r="L327" s="30" t="n">
        <v>10125</v>
      </c>
      <c r="M327" s="30" t="n">
        <v>2945</v>
      </c>
      <c r="N327" s="30" t="n">
        <v>3302</v>
      </c>
      <c r="O327" s="30" t="n">
        <v>977</v>
      </c>
      <c r="P327" s="30" t="n">
        <v>19996</v>
      </c>
      <c r="Q327" s="30" t="n">
        <v>2568</v>
      </c>
      <c r="R327" s="30" t="n">
        <v>15982</v>
      </c>
      <c r="S327" s="30" t="n">
        <v>5670</v>
      </c>
      <c r="T327" s="30" t="n">
        <v>21333</v>
      </c>
      <c r="U327" s="30" t="n">
        <v>1906</v>
      </c>
      <c r="V327" s="30"/>
      <c r="W327" s="31" t="n">
        <f aca="false">STDEV(Z327:AE327)/(6^0.5)</f>
        <v>0.823782500041965</v>
      </c>
      <c r="X327" s="31" t="n">
        <f aca="false">MEDIAN(Z327:AE327)</f>
        <v>1.93808356199377</v>
      </c>
      <c r="Y327" s="32" t="n">
        <v>1</v>
      </c>
      <c r="Z327" s="39" t="n">
        <v>1.92529711375212</v>
      </c>
      <c r="AA327" s="33" t="n">
        <v>0.896022330774599</v>
      </c>
      <c r="AB327" s="39" t="n">
        <v>3.43691990374699</v>
      </c>
      <c r="AC327" s="39" t="n">
        <v>6.46062992125984</v>
      </c>
      <c r="AD327" s="39" t="n">
        <v>1.95087001023541</v>
      </c>
      <c r="AE327" s="39" t="n">
        <v>1.57846913580247</v>
      </c>
      <c r="AF327" s="30"/>
      <c r="AG327" s="34"/>
      <c r="AI327" s="34"/>
      <c r="AJ327" s="34"/>
      <c r="AK327" s="34"/>
      <c r="AL327" s="34"/>
      <c r="AM327" s="34"/>
      <c r="AN327" s="34"/>
    </row>
    <row r="328" customFormat="false" ht="12.75" hidden="false" customHeight="false" outlineLevel="0" collapsed="false">
      <c r="A328" s="37" t="n">
        <f aca="false">AVERAGE(J328:O328)/AVERAGE(P328:U328)</f>
        <v>0.494732944773552</v>
      </c>
      <c r="B328" s="38" t="n">
        <f aca="false">TTEST(J328:O328,P328:U328,2,2)</f>
        <v>0.106175168947804</v>
      </c>
      <c r="C328" s="28" t="n">
        <v>269334</v>
      </c>
      <c r="D328" s="29" t="n">
        <v>661220</v>
      </c>
      <c r="E328" s="29" t="n">
        <v>144</v>
      </c>
      <c r="F328" s="29" t="n">
        <v>269334</v>
      </c>
      <c r="G328" s="13" t="s">
        <v>504</v>
      </c>
      <c r="H328" s="13"/>
      <c r="I328" s="13"/>
      <c r="J328" s="30" t="n">
        <v>8759</v>
      </c>
      <c r="K328" s="30" t="n">
        <v>655</v>
      </c>
      <c r="L328" s="30" t="n">
        <v>2273</v>
      </c>
      <c r="M328" s="30" t="n">
        <v>6513</v>
      </c>
      <c r="N328" s="30" t="n">
        <v>12344</v>
      </c>
      <c r="O328" s="30" t="n">
        <v>10879</v>
      </c>
      <c r="P328" s="30" t="n">
        <v>14558</v>
      </c>
      <c r="Q328" s="30" t="n">
        <v>11959</v>
      </c>
      <c r="R328" s="30" t="n">
        <v>9376</v>
      </c>
      <c r="S328" s="30" t="n">
        <v>2148</v>
      </c>
      <c r="T328" s="30" t="n">
        <v>27361</v>
      </c>
      <c r="U328" s="30" t="n">
        <v>18326</v>
      </c>
      <c r="V328" s="30"/>
      <c r="W328" s="31" t="n">
        <f aca="false">STDEV(Z328:AE328)/(6^0.5)</f>
        <v>2.75522429277749</v>
      </c>
      <c r="X328" s="31" t="n">
        <f aca="false">MEDIAN(Z328:AE328)</f>
        <v>1.95053613894119</v>
      </c>
      <c r="Y328" s="32" t="n">
        <v>1</v>
      </c>
      <c r="Z328" s="33" t="n">
        <v>0.329801934592354</v>
      </c>
      <c r="AA328" s="39" t="n">
        <v>18.2580152671756</v>
      </c>
      <c r="AB328" s="39" t="n">
        <v>1.66206187920996</v>
      </c>
      <c r="AC328" s="39" t="n">
        <v>2.21654244977317</v>
      </c>
      <c r="AD328" s="39" t="n">
        <v>1.6845298281092</v>
      </c>
      <c r="AE328" s="39" t="n">
        <v>4.12494500659921</v>
      </c>
      <c r="AF328" s="30"/>
      <c r="AG328" s="34"/>
      <c r="AI328" s="34"/>
      <c r="AJ328" s="34"/>
      <c r="AK328" s="34"/>
      <c r="AL328" s="34"/>
      <c r="AM328" s="34"/>
      <c r="AN328" s="34"/>
    </row>
    <row r="329" customFormat="false" ht="12.75" hidden="false" customHeight="false" outlineLevel="0" collapsed="false">
      <c r="A329" s="37" t="n">
        <f aca="false">AVERAGE(J329:O329)/AVERAGE(P329:U329)</f>
        <v>0.226063317421924</v>
      </c>
      <c r="B329" s="36" t="n">
        <f aca="false">TTEST(J329:O329,P329:U329,2,2)</f>
        <v>0.0579039340832878</v>
      </c>
      <c r="C329" s="28" t="n">
        <v>241044</v>
      </c>
      <c r="D329" s="29" t="n">
        <v>690404</v>
      </c>
      <c r="E329" s="29" t="n">
        <v>158</v>
      </c>
      <c r="F329" s="29" t="n">
        <v>241044</v>
      </c>
      <c r="G329" s="13" t="s">
        <v>505</v>
      </c>
      <c r="H329" s="13"/>
      <c r="I329" s="13"/>
      <c r="J329" s="30" t="n">
        <v>1419</v>
      </c>
      <c r="K329" s="30" t="n">
        <v>1964</v>
      </c>
      <c r="L329" s="30" t="n">
        <v>2308</v>
      </c>
      <c r="M329" s="30" t="n">
        <v>1552</v>
      </c>
      <c r="N329" s="30" t="n">
        <v>707</v>
      </c>
      <c r="O329" s="30" t="n">
        <v>2611</v>
      </c>
      <c r="P329" s="30" t="n">
        <v>13725</v>
      </c>
      <c r="Q329" s="30" t="n">
        <v>5007</v>
      </c>
      <c r="R329" s="30" t="n">
        <v>1451</v>
      </c>
      <c r="S329" s="30" t="n">
        <v>2494</v>
      </c>
      <c r="T329" s="30" t="n">
        <v>18663</v>
      </c>
      <c r="U329" s="30" t="n">
        <v>5377</v>
      </c>
      <c r="V329" s="30"/>
      <c r="W329" s="31" t="n">
        <f aca="false">STDEV(Z329:AE329)/(6^0.5)</f>
        <v>4.07087030303345</v>
      </c>
      <c r="X329" s="31" t="n">
        <f aca="false">MEDIAN(Z329:AE329)</f>
        <v>2.30437661515085</v>
      </c>
      <c r="Y329" s="32" t="n">
        <v>1</v>
      </c>
      <c r="Z329" s="39" t="n">
        <v>1.6069587628866</v>
      </c>
      <c r="AA329" s="39" t="n">
        <v>2.54938900203666</v>
      </c>
      <c r="AB329" s="39" t="n">
        <v>9.6723044397463</v>
      </c>
      <c r="AC329" s="39" t="n">
        <v>26.3974540311174</v>
      </c>
      <c r="AD329" s="39" t="n">
        <v>2.05936422826503</v>
      </c>
      <c r="AE329" s="33" t="n">
        <v>0.628682842287695</v>
      </c>
      <c r="AF329" s="30"/>
      <c r="AG329" s="34"/>
      <c r="AI329" s="34"/>
      <c r="AJ329" s="34"/>
      <c r="AK329" s="34"/>
      <c r="AL329" s="34"/>
      <c r="AM329" s="34"/>
      <c r="AN329" s="34"/>
    </row>
    <row r="330" customFormat="false" ht="12.75" hidden="false" customHeight="false" outlineLevel="0" collapsed="false">
      <c r="A330" s="37" t="n">
        <f aca="false">AVERAGE(J330:O330)/AVERAGE(P330:U330)</f>
        <v>0.339555118005481</v>
      </c>
      <c r="B330" s="27" t="n">
        <f aca="false">TTEST(J330:O330,P330:U330,2,2)</f>
        <v>0.0396359579708368</v>
      </c>
      <c r="C330" s="28" t="n">
        <v>214165</v>
      </c>
      <c r="D330" s="29" t="n">
        <v>674527</v>
      </c>
      <c r="E330" s="29" t="n">
        <v>174</v>
      </c>
      <c r="F330" s="29" t="n">
        <v>214165</v>
      </c>
      <c r="G330" s="13" t="s">
        <v>506</v>
      </c>
      <c r="H330" s="13"/>
      <c r="I330" s="13"/>
      <c r="J330" s="30" t="n">
        <v>1586</v>
      </c>
      <c r="K330" s="30" t="n">
        <v>3295</v>
      </c>
      <c r="L330" s="30" t="n">
        <v>3219</v>
      </c>
      <c r="M330" s="30" t="n">
        <v>5428</v>
      </c>
      <c r="N330" s="30" t="n">
        <v>2693</v>
      </c>
      <c r="O330" s="30" t="n">
        <v>9302</v>
      </c>
      <c r="P330" s="30" t="n">
        <v>25141</v>
      </c>
      <c r="Q330" s="30" t="n">
        <v>10222</v>
      </c>
      <c r="R330" s="30" t="n">
        <v>5523</v>
      </c>
      <c r="S330" s="30" t="n">
        <v>5208</v>
      </c>
      <c r="T330" s="30" t="n">
        <v>19720</v>
      </c>
      <c r="U330" s="30" t="n">
        <v>9352</v>
      </c>
      <c r="V330" s="30"/>
      <c r="W330" s="31" t="n">
        <f aca="false">STDEV(Z330:AE330)/(6^0.5)</f>
        <v>2.37926688855299</v>
      </c>
      <c r="X330" s="31" t="n">
        <f aca="false">MEDIAN(Z330:AE330)</f>
        <v>2.40901320450795</v>
      </c>
      <c r="Y330" s="32" t="n">
        <v>1</v>
      </c>
      <c r="Z330" s="33" t="n">
        <v>0.959469417833456</v>
      </c>
      <c r="AA330" s="39" t="n">
        <v>3.10227617602428</v>
      </c>
      <c r="AB330" s="39" t="n">
        <v>15.8518284993695</v>
      </c>
      <c r="AC330" s="39" t="n">
        <v>7.32268845154103</v>
      </c>
      <c r="AD330" s="39" t="n">
        <v>1.00537518813158</v>
      </c>
      <c r="AE330" s="39" t="n">
        <v>1.71575023299161</v>
      </c>
      <c r="AF330" s="30"/>
      <c r="AG330" s="34"/>
      <c r="AI330" s="34"/>
      <c r="AJ330" s="34"/>
      <c r="AK330" s="34"/>
      <c r="AL330" s="34"/>
      <c r="AM330" s="34"/>
      <c r="AN330" s="34"/>
    </row>
    <row r="331" customFormat="false" ht="12.75" hidden="false" customHeight="false" outlineLevel="0" collapsed="false">
      <c r="A331" s="37" t="n">
        <f aca="false">AVERAGE(J331:O331)/AVERAGE(P331:U331)</f>
        <v>0.528630180322683</v>
      </c>
      <c r="B331" s="38" t="n">
        <f aca="false">TTEST(J331:O331,P331:U331,2,2)</f>
        <v>0.204710775159085</v>
      </c>
      <c r="C331" s="28" t="n">
        <v>213243</v>
      </c>
      <c r="D331" s="29" t="n">
        <v>742243</v>
      </c>
      <c r="E331" s="29" t="n">
        <v>204</v>
      </c>
      <c r="F331" s="29" t="n">
        <v>213243</v>
      </c>
      <c r="G331" s="13" t="s">
        <v>507</v>
      </c>
      <c r="H331" s="13"/>
      <c r="I331" s="13"/>
      <c r="J331" s="30" t="n">
        <v>657</v>
      </c>
      <c r="K331" s="30" t="n">
        <v>273</v>
      </c>
      <c r="L331" s="30" t="n">
        <v>456</v>
      </c>
      <c r="M331" s="30" t="n">
        <v>1527</v>
      </c>
      <c r="N331" s="30" t="n">
        <v>570</v>
      </c>
      <c r="O331" s="30" t="n">
        <v>1530</v>
      </c>
      <c r="P331" s="30" t="n">
        <v>1045</v>
      </c>
      <c r="Q331" s="30" t="n">
        <v>918</v>
      </c>
      <c r="R331" s="30" t="n">
        <v>1730</v>
      </c>
      <c r="S331" s="30" t="n">
        <v>256</v>
      </c>
      <c r="T331" s="30" t="n">
        <v>3817</v>
      </c>
      <c r="U331" s="30" t="n">
        <v>1717</v>
      </c>
      <c r="V331" s="30"/>
      <c r="W331" s="31" t="n">
        <f aca="false">STDEV(Z331:AE331)/(6^0.5)</f>
        <v>0.960783890548184</v>
      </c>
      <c r="X331" s="31" t="n">
        <f aca="false">MEDIAN(Z331:AE331)</f>
        <v>2.4766002642715</v>
      </c>
      <c r="Y331" s="32" t="n">
        <v>1</v>
      </c>
      <c r="Z331" s="33" t="n">
        <v>0.167648984937787</v>
      </c>
      <c r="AA331" s="39" t="n">
        <v>3.36263736263736</v>
      </c>
      <c r="AB331" s="39" t="n">
        <v>1.59056316590563</v>
      </c>
      <c r="AC331" s="39" t="n">
        <v>6.69649122807018</v>
      </c>
      <c r="AD331" s="39" t="n">
        <v>1.12222222222222</v>
      </c>
      <c r="AE331" s="39" t="n">
        <v>3.79385964912281</v>
      </c>
      <c r="AF331" s="30"/>
      <c r="AG331" s="34"/>
      <c r="AI331" s="34"/>
      <c r="AJ331" s="34"/>
      <c r="AK331" s="34"/>
      <c r="AL331" s="34"/>
      <c r="AM331" s="34"/>
      <c r="AN331" s="34"/>
    </row>
    <row r="332" customFormat="false" ht="12.75" hidden="false" customHeight="false" outlineLevel="0" collapsed="false">
      <c r="A332" s="37" t="n">
        <f aca="false">AVERAGE(J332:O332)/AVERAGE(P332:U332)</f>
        <v>0.356692591076545</v>
      </c>
      <c r="B332" s="27" t="n">
        <f aca="false">TTEST(J332:O332,P332:U332,2,2)</f>
        <v>0.05037423807463</v>
      </c>
      <c r="C332" s="28" t="n">
        <v>224635</v>
      </c>
      <c r="D332" s="29" t="n">
        <v>720481</v>
      </c>
      <c r="E332" s="29" t="n">
        <v>319</v>
      </c>
      <c r="F332" s="29" t="n">
        <v>224635</v>
      </c>
      <c r="G332" s="13" t="s">
        <v>508</v>
      </c>
      <c r="H332" s="13"/>
      <c r="I332" s="13"/>
      <c r="J332" s="30" t="n">
        <v>548</v>
      </c>
      <c r="K332" s="30" t="n">
        <v>954</v>
      </c>
      <c r="L332" s="30" t="n">
        <v>813</v>
      </c>
      <c r="M332" s="30" t="n">
        <v>596</v>
      </c>
      <c r="N332" s="30" t="n">
        <v>558</v>
      </c>
      <c r="O332" s="30" t="n">
        <v>888</v>
      </c>
      <c r="P332" s="30" t="n">
        <v>1236</v>
      </c>
      <c r="Q332" s="30" t="n">
        <v>405</v>
      </c>
      <c r="R332" s="30" t="n">
        <v>2461</v>
      </c>
      <c r="S332" s="30" t="n">
        <v>3069</v>
      </c>
      <c r="T332" s="30" t="n">
        <v>4138</v>
      </c>
      <c r="U332" s="30" t="n">
        <v>906</v>
      </c>
      <c r="V332" s="30"/>
      <c r="W332" s="31" t="n">
        <f aca="false">STDEV(Z332:AE332)/(6^0.5)</f>
        <v>1.07931586917113</v>
      </c>
      <c r="X332" s="31" t="n">
        <f aca="false">MEDIAN(Z332:AE332)</f>
        <v>2.64126736157873</v>
      </c>
      <c r="Y332" s="32" t="n">
        <v>1</v>
      </c>
      <c r="Z332" s="39" t="n">
        <v>5.1493288590604</v>
      </c>
      <c r="AA332" s="33" t="n">
        <v>0.424528301886792</v>
      </c>
      <c r="AB332" s="39" t="n">
        <v>2.25547445255474</v>
      </c>
      <c r="AC332" s="39" t="n">
        <v>7.415770609319</v>
      </c>
      <c r="AD332" s="39" t="n">
        <v>1.02027027027027</v>
      </c>
      <c r="AE332" s="39" t="n">
        <v>3.02706027060271</v>
      </c>
      <c r="AF332" s="30"/>
      <c r="AG332" s="34"/>
      <c r="AI332" s="34"/>
      <c r="AJ332" s="34"/>
      <c r="AK332" s="34"/>
      <c r="AL332" s="34"/>
      <c r="AM332" s="34"/>
      <c r="AN332" s="34"/>
    </row>
    <row r="333" customFormat="false" ht="12.75" hidden="false" customHeight="false" outlineLevel="0" collapsed="false">
      <c r="A333" s="37" t="n">
        <f aca="false">AVERAGE(J333:O333)/AVERAGE(P333:U333)</f>
        <v>0.362078557916991</v>
      </c>
      <c r="B333" s="36" t="n">
        <f aca="false">TTEST(J333:O333,P333:U333,2,2)</f>
        <v>0.0967919206572551</v>
      </c>
      <c r="C333" s="28" t="n">
        <v>241892</v>
      </c>
      <c r="D333" s="29" t="n">
        <v>1008768</v>
      </c>
      <c r="E333" s="29" t="n">
        <v>202</v>
      </c>
      <c r="F333" s="29" t="n">
        <v>241892</v>
      </c>
      <c r="G333" s="13" t="s">
        <v>509</v>
      </c>
      <c r="H333" s="13"/>
      <c r="I333" s="13"/>
      <c r="J333" s="30" t="n">
        <v>632</v>
      </c>
      <c r="K333" s="30" t="n">
        <v>358</v>
      </c>
      <c r="L333" s="30" t="n">
        <v>214</v>
      </c>
      <c r="M333" s="30" t="n">
        <v>1033</v>
      </c>
      <c r="N333" s="30" t="n">
        <v>371</v>
      </c>
      <c r="O333" s="30" t="n">
        <v>646</v>
      </c>
      <c r="P333" s="30" t="n">
        <v>2739</v>
      </c>
      <c r="Q333" s="30" t="n">
        <v>439</v>
      </c>
      <c r="R333" s="30" t="n">
        <v>632</v>
      </c>
      <c r="S333" s="30" t="n">
        <v>260</v>
      </c>
      <c r="T333" s="30" t="n">
        <v>3143</v>
      </c>
      <c r="U333" s="30" t="n">
        <v>1774</v>
      </c>
      <c r="V333" s="30"/>
      <c r="W333" s="31" t="n">
        <f aca="false">STDEV(Z333:AE333)/(6^0.5)</f>
        <v>1.18080940156424</v>
      </c>
      <c r="X333" s="31" t="n">
        <f aca="false">MEDIAN(Z333:AE333)</f>
        <v>2.84970052949857</v>
      </c>
      <c r="Y333" s="32" t="n">
        <v>1</v>
      </c>
      <c r="Z333" s="33" t="n">
        <v>0.251694094869313</v>
      </c>
      <c r="AA333" s="39" t="n">
        <v>1.22625698324022</v>
      </c>
      <c r="AB333" s="39" t="n">
        <v>4.33386075949367</v>
      </c>
      <c r="AC333" s="39" t="n">
        <v>8.47169811320755</v>
      </c>
      <c r="AD333" s="39" t="n">
        <v>2.74613003095975</v>
      </c>
      <c r="AE333" s="39" t="n">
        <v>2.95327102803738</v>
      </c>
      <c r="AF333" s="30"/>
      <c r="AG333" s="34"/>
      <c r="AI333" s="34"/>
      <c r="AJ333" s="34"/>
      <c r="AK333" s="34"/>
      <c r="AL333" s="34"/>
      <c r="AM333" s="34"/>
      <c r="AN333" s="34"/>
    </row>
    <row r="334" customFormat="false" ht="12.75" hidden="false" customHeight="false" outlineLevel="0" collapsed="false">
      <c r="A334" s="37" t="n">
        <f aca="false">AVERAGE(J334:O334)/AVERAGE(P334:U334)</f>
        <v>0.315372359982025</v>
      </c>
      <c r="B334" s="38" t="n">
        <f aca="false">TTEST(J334:O334,P334:U334,2,2)</f>
        <v>0.146787398817991</v>
      </c>
      <c r="C334" s="28" t="n">
        <v>236725</v>
      </c>
      <c r="D334" s="29" t="n">
        <v>375714</v>
      </c>
      <c r="E334" s="29" t="n">
        <v>174</v>
      </c>
      <c r="F334" s="29" t="n">
        <v>236725</v>
      </c>
      <c r="G334" s="13" t="s">
        <v>510</v>
      </c>
      <c r="H334" s="13"/>
      <c r="I334" s="13"/>
      <c r="J334" s="30" t="n">
        <v>6811</v>
      </c>
      <c r="K334" s="30" t="n">
        <v>1564</v>
      </c>
      <c r="L334" s="30" t="n">
        <v>1570</v>
      </c>
      <c r="M334" s="30" t="n">
        <v>643</v>
      </c>
      <c r="N334" s="30" t="n">
        <v>2908</v>
      </c>
      <c r="O334" s="30" t="n">
        <v>1944</v>
      </c>
      <c r="P334" s="30" t="n">
        <v>4863</v>
      </c>
      <c r="Q334" s="30" t="n">
        <v>3090</v>
      </c>
      <c r="R334" s="30" t="n">
        <v>11280</v>
      </c>
      <c r="S334" s="30" t="n">
        <v>2536</v>
      </c>
      <c r="T334" s="30" t="n">
        <v>24014</v>
      </c>
      <c r="U334" s="30" t="n">
        <v>3175</v>
      </c>
      <c r="V334" s="30"/>
      <c r="W334" s="31" t="n">
        <f aca="false">STDEV(Z334:AE334)/(6^0.5)</f>
        <v>1.27486586041678</v>
      </c>
      <c r="X334" s="31" t="n">
        <f aca="false">MEDIAN(Z334:AE334)</f>
        <v>2.95985788324391</v>
      </c>
      <c r="Y334" s="32" t="n">
        <v>1</v>
      </c>
      <c r="Z334" s="39" t="n">
        <v>3.94401244167963</v>
      </c>
      <c r="AA334" s="39" t="n">
        <v>1.97570332480818</v>
      </c>
      <c r="AB334" s="33" t="n">
        <v>0.713992071648803</v>
      </c>
      <c r="AC334" s="39" t="n">
        <v>8.25790921595598</v>
      </c>
      <c r="AD334" s="39" t="n">
        <v>1.6332304526749</v>
      </c>
      <c r="AE334" s="39" t="n">
        <v>7.18471337579618</v>
      </c>
      <c r="AF334" s="30"/>
      <c r="AG334" s="34"/>
      <c r="AI334" s="34"/>
      <c r="AJ334" s="34"/>
      <c r="AK334" s="34"/>
      <c r="AL334" s="34"/>
      <c r="AM334" s="34"/>
      <c r="AN334" s="34"/>
    </row>
    <row r="335" customFormat="false" ht="12.75" hidden="false" customHeight="false" outlineLevel="0" collapsed="false">
      <c r="A335" s="37" t="n">
        <f aca="false">AVERAGE(J335:O335)/AVERAGE(P335:U335)</f>
        <v>0.368452671497766</v>
      </c>
      <c r="B335" s="36" t="n">
        <f aca="false">TTEST(J335:O335,P335:U335,2,2)</f>
        <v>0.0558831184397866</v>
      </c>
      <c r="C335" s="28" t="n">
        <v>269250</v>
      </c>
      <c r="D335" s="29" t="n">
        <v>712472</v>
      </c>
      <c r="E335" s="29" t="n">
        <v>232</v>
      </c>
      <c r="F335" s="29" t="n">
        <v>269250</v>
      </c>
      <c r="G335" s="13" t="s">
        <v>511</v>
      </c>
      <c r="H335" s="13"/>
      <c r="I335" s="13"/>
      <c r="J335" s="30" t="n">
        <v>516</v>
      </c>
      <c r="K335" s="30" t="n">
        <v>1077</v>
      </c>
      <c r="L335" s="30" t="n">
        <v>2231</v>
      </c>
      <c r="M335" s="30" t="n">
        <v>3853</v>
      </c>
      <c r="N335" s="30" t="n">
        <v>639</v>
      </c>
      <c r="O335" s="30" t="n">
        <v>1497</v>
      </c>
      <c r="P335" s="30" t="n">
        <v>6477</v>
      </c>
      <c r="Q335" s="30" t="n">
        <v>2188</v>
      </c>
      <c r="R335" s="30" t="n">
        <v>8661</v>
      </c>
      <c r="S335" s="30" t="n">
        <v>692</v>
      </c>
      <c r="T335" s="30" t="n">
        <v>5159</v>
      </c>
      <c r="U335" s="30" t="n">
        <v>3456</v>
      </c>
      <c r="V335" s="30"/>
      <c r="W335" s="31" t="n">
        <f aca="false">STDEV(Z335:AE335)/(6^0.5)</f>
        <v>1.88739549279425</v>
      </c>
      <c r="X335" s="31" t="n">
        <f aca="false">MEDIAN(Z335:AE335)</f>
        <v>3.09536643883913</v>
      </c>
      <c r="Y335" s="32" t="n">
        <v>1</v>
      </c>
      <c r="Z335" s="33" t="n">
        <v>0.179600311445627</v>
      </c>
      <c r="AA335" s="39" t="n">
        <v>2.03156917363046</v>
      </c>
      <c r="AB335" s="39" t="n">
        <v>12.5523255813954</v>
      </c>
      <c r="AC335" s="39" t="n">
        <v>8.0735524256651</v>
      </c>
      <c r="AD335" s="39" t="n">
        <v>2.30861723446894</v>
      </c>
      <c r="AE335" s="39" t="n">
        <v>3.88211564320932</v>
      </c>
      <c r="AF335" s="30"/>
      <c r="AG335" s="34"/>
      <c r="AI335" s="34"/>
      <c r="AJ335" s="34"/>
      <c r="AK335" s="34"/>
      <c r="AL335" s="34"/>
      <c r="AM335" s="34"/>
      <c r="AN335" s="34"/>
    </row>
    <row r="336" customFormat="false" ht="12.75" hidden="false" customHeight="false" outlineLevel="0" collapsed="false">
      <c r="A336" s="37" t="n">
        <f aca="false">AVERAGE(J336:O336)/AVERAGE(P336:U336)</f>
        <v>0.375399393951887</v>
      </c>
      <c r="B336" s="27" t="n">
        <f aca="false">TTEST(J336:O336,P336:U336,2,2)</f>
        <v>0.0207274107556798</v>
      </c>
      <c r="C336" s="28" t="n">
        <v>236915</v>
      </c>
      <c r="D336" s="29" t="n">
        <v>521122</v>
      </c>
      <c r="E336" s="29" t="n">
        <v>116</v>
      </c>
      <c r="F336" s="29" t="n">
        <v>236915</v>
      </c>
      <c r="G336" s="13" t="s">
        <v>512</v>
      </c>
      <c r="H336" s="13"/>
      <c r="I336" s="13"/>
      <c r="J336" s="30" t="n">
        <v>3463</v>
      </c>
      <c r="K336" s="30" t="n">
        <v>9245</v>
      </c>
      <c r="L336" s="30" t="n">
        <v>2467</v>
      </c>
      <c r="M336" s="30" t="n">
        <v>5717</v>
      </c>
      <c r="N336" s="30" t="n">
        <v>3600</v>
      </c>
      <c r="O336" s="30" t="n">
        <v>11930</v>
      </c>
      <c r="P336" s="30" t="n">
        <v>17717</v>
      </c>
      <c r="Q336" s="30" t="n">
        <v>13559</v>
      </c>
      <c r="R336" s="30" t="n">
        <v>17852</v>
      </c>
      <c r="S336" s="30" t="n">
        <v>3946</v>
      </c>
      <c r="T336" s="30" t="n">
        <v>29305</v>
      </c>
      <c r="U336" s="30" t="n">
        <v>14643</v>
      </c>
      <c r="V336" s="30"/>
      <c r="W336" s="31" t="n">
        <f aca="false">STDEV(Z336:AE336)/(6^0.5)</f>
        <v>1.34062957457066</v>
      </c>
      <c r="X336" s="31" t="n">
        <f aca="false">MEDIAN(Z336:AE336)</f>
        <v>3.29135746554748</v>
      </c>
      <c r="Y336" s="32" t="n">
        <v>1</v>
      </c>
      <c r="Z336" s="33" t="n">
        <v>0.690222144481371</v>
      </c>
      <c r="AA336" s="39" t="n">
        <v>1.46663061114116</v>
      </c>
      <c r="AB336" s="39" t="n">
        <v>5.1160843199538</v>
      </c>
      <c r="AC336" s="39" t="n">
        <v>8.14027777777778</v>
      </c>
      <c r="AD336" s="39" t="n">
        <v>1.22740989103101</v>
      </c>
      <c r="AE336" s="39" t="n">
        <v>7.2363194162951</v>
      </c>
      <c r="AF336" s="30"/>
      <c r="AG336" s="34"/>
      <c r="AI336" s="34"/>
      <c r="AJ336" s="34"/>
      <c r="AK336" s="34"/>
      <c r="AL336" s="34"/>
      <c r="AM336" s="34"/>
      <c r="AN336" s="34"/>
    </row>
    <row r="337" customFormat="false" ht="12.75" hidden="false" customHeight="false" outlineLevel="0" collapsed="false">
      <c r="A337" s="37" t="n">
        <f aca="false">AVERAGE(J337:O337)/AVERAGE(P337:U337)</f>
        <v>0.869857407487184</v>
      </c>
      <c r="B337" s="38" t="n">
        <f aca="false">TTEST(J337:O337,P337:U337,2,2)</f>
        <v>0.879044165481044</v>
      </c>
      <c r="C337" s="28" t="n">
        <v>269274</v>
      </c>
      <c r="D337" s="29" t="n">
        <v>644045</v>
      </c>
      <c r="E337" s="29" t="n">
        <v>144</v>
      </c>
      <c r="F337" s="29" t="n">
        <v>269274</v>
      </c>
      <c r="G337" s="13" t="s">
        <v>513</v>
      </c>
      <c r="H337" s="13"/>
      <c r="I337" s="13"/>
      <c r="J337" s="30" t="n">
        <v>986</v>
      </c>
      <c r="K337" s="30" t="n">
        <v>1498</v>
      </c>
      <c r="L337" s="30" t="n">
        <v>975</v>
      </c>
      <c r="M337" s="30" t="n">
        <v>53056</v>
      </c>
      <c r="N337" s="30" t="n">
        <v>573</v>
      </c>
      <c r="O337" s="30" t="n">
        <v>3488</v>
      </c>
      <c r="P337" s="30" t="n">
        <v>19207</v>
      </c>
      <c r="Q337" s="30" t="n">
        <v>7450</v>
      </c>
      <c r="R337" s="30" t="n">
        <v>1106</v>
      </c>
      <c r="S337" s="30" t="n">
        <v>4723</v>
      </c>
      <c r="T337" s="30" t="n">
        <v>29943</v>
      </c>
      <c r="U337" s="30" t="n">
        <v>7210</v>
      </c>
      <c r="V337" s="30"/>
      <c r="W337" s="31" t="n">
        <f aca="false">STDEV(Z337:AE337)/(6^0.5)</f>
        <v>8.31432442582248</v>
      </c>
      <c r="X337" s="31" t="n">
        <f aca="false">MEDIAN(Z337:AE337)</f>
        <v>3.52019244313519</v>
      </c>
      <c r="Y337" s="32" t="n">
        <v>1</v>
      </c>
      <c r="Z337" s="33" t="n">
        <v>0.0890191495778046</v>
      </c>
      <c r="AA337" s="39" t="n">
        <v>4.97329773030708</v>
      </c>
      <c r="AB337" s="39" t="n">
        <v>19.4797160243408</v>
      </c>
      <c r="AC337" s="39" t="n">
        <v>52.2565445026178</v>
      </c>
      <c r="AD337" s="39" t="n">
        <v>2.0670871559633</v>
      </c>
      <c r="AE337" s="39" t="n">
        <v>1.13435897435897</v>
      </c>
      <c r="AF337" s="30"/>
      <c r="AG337" s="34"/>
      <c r="AI337" s="34"/>
      <c r="AJ337" s="34"/>
      <c r="AK337" s="34"/>
      <c r="AL337" s="34"/>
      <c r="AM337" s="34"/>
      <c r="AN337" s="34"/>
    </row>
    <row r="338" customFormat="false" ht="12.75" hidden="false" customHeight="false" outlineLevel="0" collapsed="false">
      <c r="A338" s="37" t="n">
        <f aca="false">AVERAGE(J338:O338)/AVERAGE(P338:U338)</f>
        <v>0.22282570360443</v>
      </c>
      <c r="B338" s="36" t="n">
        <f aca="false">TTEST(J338:O338,P338:U338,2,2)</f>
        <v>0.0570874166996333</v>
      </c>
      <c r="C338" s="28" t="n">
        <v>241074</v>
      </c>
      <c r="D338" s="29" t="n">
        <v>881768</v>
      </c>
      <c r="E338" s="29" t="n">
        <v>202</v>
      </c>
      <c r="F338" s="29" t="n">
        <v>241074</v>
      </c>
      <c r="G338" s="13" t="s">
        <v>514</v>
      </c>
      <c r="H338" s="13"/>
      <c r="I338" s="13"/>
      <c r="J338" s="30" t="n">
        <v>670</v>
      </c>
      <c r="K338" s="30" t="n">
        <v>316</v>
      </c>
      <c r="L338" s="30" t="n">
        <v>451</v>
      </c>
      <c r="M338" s="30" t="n">
        <v>245</v>
      </c>
      <c r="N338" s="30" t="n">
        <v>413</v>
      </c>
      <c r="O338" s="30" t="n">
        <v>1064</v>
      </c>
      <c r="P338" s="30" t="n">
        <v>5880</v>
      </c>
      <c r="Q338" s="30" t="n">
        <v>1566</v>
      </c>
      <c r="R338" s="30" t="n">
        <v>259</v>
      </c>
      <c r="S338" s="30" t="n">
        <v>586</v>
      </c>
      <c r="T338" s="30" t="n">
        <v>3240</v>
      </c>
      <c r="U338" s="30" t="n">
        <v>2646</v>
      </c>
      <c r="V338" s="30"/>
      <c r="W338" s="31" t="n">
        <f aca="false">STDEV(Z338:AE338)/(6^0.5)</f>
        <v>1.3365429972495</v>
      </c>
      <c r="X338" s="31" t="n">
        <f aca="false">MEDIAN(Z338:AE338)</f>
        <v>3.7212691538974</v>
      </c>
      <c r="Y338" s="32" t="n">
        <v>1</v>
      </c>
      <c r="Z338" s="39" t="n">
        <v>2.39183673469388</v>
      </c>
      <c r="AA338" s="39" t="n">
        <v>4.95569620253165</v>
      </c>
      <c r="AB338" s="39" t="n">
        <v>8.77611940298507</v>
      </c>
      <c r="AC338" s="39" t="n">
        <v>7.84503631961259</v>
      </c>
      <c r="AD338" s="39" t="n">
        <v>2.48684210526316</v>
      </c>
      <c r="AE338" s="33" t="n">
        <v>0.574279379157428</v>
      </c>
      <c r="AF338" s="30"/>
      <c r="AG338" s="34"/>
      <c r="AI338" s="34"/>
      <c r="AJ338" s="34"/>
      <c r="AK338" s="34"/>
      <c r="AL338" s="34"/>
      <c r="AM338" s="34"/>
      <c r="AN338" s="34"/>
    </row>
    <row r="339" customFormat="false" ht="12.75" hidden="false" customHeight="false" outlineLevel="0" collapsed="false">
      <c r="A339" s="37" t="n">
        <f aca="false">AVERAGE(J339:O339)/AVERAGE(P339:U339)</f>
        <v>0.33904888215233</v>
      </c>
      <c r="B339" s="27" t="n">
        <f aca="false">TTEST(J339:O339,P339:U339,2,2)</f>
        <v>0.0118812128446709</v>
      </c>
      <c r="C339" s="28" t="n">
        <v>241271</v>
      </c>
      <c r="D339" s="29" t="n">
        <v>615712</v>
      </c>
      <c r="E339" s="29" t="n">
        <v>176</v>
      </c>
      <c r="F339" s="29" t="n">
        <v>241271</v>
      </c>
      <c r="G339" s="13" t="s">
        <v>515</v>
      </c>
      <c r="H339" s="13"/>
      <c r="I339" s="13"/>
      <c r="J339" s="30" t="n">
        <v>664</v>
      </c>
      <c r="K339" s="30" t="n">
        <v>434</v>
      </c>
      <c r="L339" s="30" t="n">
        <v>378</v>
      </c>
      <c r="M339" s="30" t="n">
        <v>1356</v>
      </c>
      <c r="N339" s="30" t="n">
        <v>440</v>
      </c>
      <c r="O339" s="30" t="n">
        <v>307</v>
      </c>
      <c r="P339" s="30" t="n">
        <v>2031</v>
      </c>
      <c r="Q339" s="30" t="n">
        <v>1566</v>
      </c>
      <c r="R339" s="30" t="n">
        <v>1471</v>
      </c>
      <c r="S339" s="30" t="n">
        <v>400</v>
      </c>
      <c r="T339" s="30" t="n">
        <v>2913</v>
      </c>
      <c r="U339" s="30" t="n">
        <v>2175</v>
      </c>
      <c r="V339" s="30"/>
      <c r="W339" s="31" t="n">
        <f aca="false">STDEV(Z339:AE339)/(6^0.5)</f>
        <v>1.01830556013699</v>
      </c>
      <c r="X339" s="31" t="n">
        <f aca="false">MEDIAN(Z339:AE339)</f>
        <v>3.74991466120498</v>
      </c>
      <c r="Y339" s="32" t="n">
        <v>1</v>
      </c>
      <c r="Z339" s="33" t="n">
        <v>0.294985250737463</v>
      </c>
      <c r="AA339" s="39" t="n">
        <v>3.60829493087558</v>
      </c>
      <c r="AB339" s="39" t="n">
        <v>3.05873493975904</v>
      </c>
      <c r="AC339" s="39" t="n">
        <v>6.62045454545455</v>
      </c>
      <c r="AD339" s="39" t="n">
        <v>7.08469055374593</v>
      </c>
      <c r="AE339" s="39" t="n">
        <v>3.89153439153439</v>
      </c>
      <c r="AF339" s="30"/>
      <c r="AG339" s="34"/>
      <c r="AI339" s="34"/>
      <c r="AJ339" s="34"/>
      <c r="AK339" s="34"/>
      <c r="AL339" s="34"/>
      <c r="AM339" s="34"/>
      <c r="AN339" s="34"/>
    </row>
    <row r="340" customFormat="false" ht="12.75" hidden="false" customHeight="false" outlineLevel="0" collapsed="false">
      <c r="A340" s="37" t="n">
        <f aca="false">AVERAGE(J340:O340)/AVERAGE(P340:U340)</f>
        <v>0.206254670882437</v>
      </c>
      <c r="B340" s="27" t="n">
        <f aca="false">TTEST(J340:O340,P340:U340,2,2)</f>
        <v>0.0325498327138474</v>
      </c>
      <c r="C340" s="28" t="n">
        <v>269279</v>
      </c>
      <c r="D340" s="29" t="n">
        <v>568407</v>
      </c>
      <c r="E340" s="29" t="n">
        <v>116</v>
      </c>
      <c r="F340" s="29" t="n">
        <v>269279</v>
      </c>
      <c r="G340" s="13" t="s">
        <v>516</v>
      </c>
      <c r="H340" s="13"/>
      <c r="I340" s="13"/>
      <c r="J340" s="30" t="n">
        <v>2341</v>
      </c>
      <c r="K340" s="30" t="n">
        <v>2726</v>
      </c>
      <c r="L340" s="30" t="n">
        <v>2264</v>
      </c>
      <c r="M340" s="30" t="n">
        <v>2384</v>
      </c>
      <c r="N340" s="30" t="n">
        <v>2709</v>
      </c>
      <c r="O340" s="30" t="n">
        <v>5515</v>
      </c>
      <c r="P340" s="30" t="n">
        <v>32228</v>
      </c>
      <c r="Q340" s="30" t="n">
        <v>19714</v>
      </c>
      <c r="R340" s="30" t="n">
        <v>1210</v>
      </c>
      <c r="S340" s="30" t="n">
        <v>4341</v>
      </c>
      <c r="T340" s="30" t="n">
        <v>17619</v>
      </c>
      <c r="U340" s="30" t="n">
        <v>11863</v>
      </c>
      <c r="V340" s="30"/>
      <c r="W340" s="31" t="n">
        <f aca="false">STDEV(Z340:AE340)/(6^0.5)</f>
        <v>2.0132128499527</v>
      </c>
      <c r="X340" s="31" t="n">
        <f aca="false">MEDIAN(Z340:AE340)</f>
        <v>4.3274592900265</v>
      </c>
      <c r="Y340" s="32" t="n">
        <v>1</v>
      </c>
      <c r="Z340" s="39" t="n">
        <v>1.82088926174497</v>
      </c>
      <c r="AA340" s="39" t="n">
        <v>7.23184152604549</v>
      </c>
      <c r="AB340" s="39" t="n">
        <v>13.7667663391713</v>
      </c>
      <c r="AC340" s="39" t="n">
        <v>6.50387596899225</v>
      </c>
      <c r="AD340" s="39" t="n">
        <v>2.15104261106074</v>
      </c>
      <c r="AE340" s="33" t="n">
        <v>0.534452296819788</v>
      </c>
      <c r="AF340" s="30"/>
      <c r="AG340" s="34"/>
      <c r="AI340" s="34"/>
      <c r="AJ340" s="34"/>
      <c r="AK340" s="34"/>
      <c r="AL340" s="34"/>
      <c r="AM340" s="34"/>
      <c r="AN340" s="34"/>
    </row>
    <row r="341" customFormat="false" ht="12.75" hidden="false" customHeight="false" outlineLevel="0" collapsed="false">
      <c r="A341" s="37" t="n">
        <f aca="false">AVERAGE(J341:O341)/AVERAGE(P341:U341)</f>
        <v>0.157549521185885</v>
      </c>
      <c r="B341" s="27" t="n">
        <f aca="false">TTEST(J341:O341,P341:U341,2,2)</f>
        <v>0.0498504034188133</v>
      </c>
      <c r="C341" s="28" t="n">
        <v>268188</v>
      </c>
      <c r="D341" s="29" t="n">
        <v>700902</v>
      </c>
      <c r="E341" s="29" t="n">
        <v>180</v>
      </c>
      <c r="F341" s="29" t="n">
        <v>268188</v>
      </c>
      <c r="G341" s="13" t="s">
        <v>517</v>
      </c>
      <c r="H341" s="13"/>
      <c r="I341" s="13"/>
      <c r="J341" s="30" t="n">
        <v>683</v>
      </c>
      <c r="K341" s="30" t="n">
        <v>546</v>
      </c>
      <c r="L341" s="30" t="n">
        <v>90</v>
      </c>
      <c r="M341" s="30" t="n">
        <v>294</v>
      </c>
      <c r="N341" s="30" t="n">
        <v>585</v>
      </c>
      <c r="O341" s="30" t="n">
        <v>204</v>
      </c>
      <c r="P341" s="30" t="n">
        <v>4287</v>
      </c>
      <c r="Q341" s="30" t="n">
        <v>6043</v>
      </c>
      <c r="R341" s="30" t="n">
        <v>2938</v>
      </c>
      <c r="S341" s="30" t="n">
        <v>139</v>
      </c>
      <c r="T341" s="30" t="n">
        <v>1578</v>
      </c>
      <c r="U341" s="30" t="n">
        <v>261</v>
      </c>
      <c r="V341" s="30"/>
      <c r="W341" s="31" t="n">
        <f aca="false">STDEV(Z341:AE341)/(6^0.5)</f>
        <v>4.97581727005747</v>
      </c>
      <c r="X341" s="31" t="n">
        <f aca="false">MEDIAN(Z341:AE341)</f>
        <v>4.48707812441341</v>
      </c>
      <c r="Y341" s="32" t="n">
        <v>1</v>
      </c>
      <c r="Z341" s="33" t="n">
        <v>0.472789115646259</v>
      </c>
      <c r="AA341" s="39" t="n">
        <v>11.0677655677656</v>
      </c>
      <c r="AB341" s="39" t="n">
        <v>6.27672035139092</v>
      </c>
      <c r="AC341" s="39" t="n">
        <v>2.6974358974359</v>
      </c>
      <c r="AD341" s="39" t="n">
        <v>1.27941176470588</v>
      </c>
      <c r="AE341" s="39" t="n">
        <v>32.6444444444444</v>
      </c>
      <c r="AF341" s="30"/>
      <c r="AG341" s="34"/>
      <c r="AI341" s="34"/>
      <c r="AJ341" s="34"/>
      <c r="AK341" s="34"/>
      <c r="AL341" s="34"/>
      <c r="AM341" s="34"/>
      <c r="AN341" s="34"/>
    </row>
    <row r="342" customFormat="false" ht="12.75" hidden="false" customHeight="false" outlineLevel="0" collapsed="false">
      <c r="A342" s="37" t="n">
        <f aca="false">AVERAGE(J342:O342)/AVERAGE(P342:U342)</f>
        <v>0.23264091405327</v>
      </c>
      <c r="B342" s="27" t="n">
        <f aca="false">TTEST(J342:O342,P342:U342,2,2)</f>
        <v>0.0255627427366091</v>
      </c>
      <c r="C342" s="28" t="n">
        <v>269268</v>
      </c>
      <c r="D342" s="29" t="n">
        <v>708688</v>
      </c>
      <c r="E342" s="29" t="n">
        <v>174</v>
      </c>
      <c r="F342" s="29" t="n">
        <v>269268</v>
      </c>
      <c r="G342" s="13" t="s">
        <v>518</v>
      </c>
      <c r="H342" s="13"/>
      <c r="I342" s="13"/>
      <c r="J342" s="30" t="n">
        <v>767</v>
      </c>
      <c r="K342" s="30" t="n">
        <v>970</v>
      </c>
      <c r="L342" s="30" t="n">
        <v>3903</v>
      </c>
      <c r="M342" s="30" t="n">
        <v>6364</v>
      </c>
      <c r="N342" s="30" t="n">
        <v>1040</v>
      </c>
      <c r="O342" s="30" t="n">
        <v>2512</v>
      </c>
      <c r="P342" s="30" t="n">
        <v>12638</v>
      </c>
      <c r="Q342" s="30" t="n">
        <v>4959</v>
      </c>
      <c r="R342" s="30" t="n">
        <v>13089</v>
      </c>
      <c r="S342" s="30" t="n">
        <v>949</v>
      </c>
      <c r="T342" s="30" t="n">
        <v>23234</v>
      </c>
      <c r="U342" s="30" t="n">
        <v>11998</v>
      </c>
      <c r="V342" s="30"/>
      <c r="W342" s="31" t="n">
        <f aca="false">STDEV(Z342:AE342)/(6^0.5)</f>
        <v>3.54265998057236</v>
      </c>
      <c r="X342" s="31" t="n">
        <f aca="false">MEDIAN(Z342:AE342)</f>
        <v>4.94432250968547</v>
      </c>
      <c r="Y342" s="32" t="n">
        <v>1</v>
      </c>
      <c r="Z342" s="33" t="n">
        <v>0.149120050282841</v>
      </c>
      <c r="AA342" s="39" t="n">
        <v>5.11237113402062</v>
      </c>
      <c r="AB342" s="39" t="n">
        <v>16.477183833116</v>
      </c>
      <c r="AC342" s="39" t="n">
        <v>22.3403846153846</v>
      </c>
      <c r="AD342" s="39" t="n">
        <v>4.77627388535032</v>
      </c>
      <c r="AE342" s="39" t="n">
        <v>3.35357417371253</v>
      </c>
      <c r="AF342" s="30"/>
      <c r="AG342" s="34"/>
      <c r="AI342" s="34"/>
      <c r="AJ342" s="34"/>
      <c r="AK342" s="34"/>
      <c r="AL342" s="34"/>
      <c r="AM342" s="34"/>
      <c r="AN342" s="34"/>
    </row>
    <row r="343" customFormat="false" ht="12.75" hidden="false" customHeight="false" outlineLevel="0" collapsed="false">
      <c r="A343" s="37" t="n">
        <f aca="false">AVERAGE(J343:O343)/AVERAGE(P343:U343)</f>
        <v>0.130388504523683</v>
      </c>
      <c r="B343" s="27" t="n">
        <f aca="false">TTEST(J343:O343,P343:U343,2,2)</f>
        <v>0.0546200168930082</v>
      </c>
      <c r="C343" s="28" t="n">
        <v>269281</v>
      </c>
      <c r="D343" s="29" t="n">
        <v>624582</v>
      </c>
      <c r="E343" s="29" t="n">
        <v>116</v>
      </c>
      <c r="F343" s="29" t="n">
        <v>269281</v>
      </c>
      <c r="G343" s="13" t="s">
        <v>519</v>
      </c>
      <c r="H343" s="13"/>
      <c r="I343" s="13"/>
      <c r="J343" s="30" t="n">
        <v>2044</v>
      </c>
      <c r="K343" s="30" t="n">
        <v>2176</v>
      </c>
      <c r="L343" s="30" t="n">
        <v>1970</v>
      </c>
      <c r="M343" s="30" t="n">
        <v>3190</v>
      </c>
      <c r="N343" s="30" t="n">
        <v>998</v>
      </c>
      <c r="O343" s="30" t="n">
        <v>3097</v>
      </c>
      <c r="P343" s="30" t="n">
        <v>19957</v>
      </c>
      <c r="Q343" s="30" t="n">
        <v>10663</v>
      </c>
      <c r="R343" s="30" t="n">
        <v>49745</v>
      </c>
      <c r="S343" s="30" t="n">
        <v>2799</v>
      </c>
      <c r="T343" s="30" t="n">
        <v>10450</v>
      </c>
      <c r="U343" s="30" t="n">
        <v>9731</v>
      </c>
      <c r="V343" s="30"/>
      <c r="W343" s="31" t="n">
        <f aca="false">STDEV(Z343:AE343)/(6^0.5)</f>
        <v>3.57734734414169</v>
      </c>
      <c r="X343" s="31" t="n">
        <f aca="false">MEDIAN(Z343:AE343)</f>
        <v>7.33198718271555</v>
      </c>
      <c r="Y343" s="32" t="n">
        <v>1</v>
      </c>
      <c r="Z343" s="33" t="n">
        <v>0.87742946708464</v>
      </c>
      <c r="AA343" s="39" t="n">
        <v>4.90027573529412</v>
      </c>
      <c r="AB343" s="39" t="n">
        <v>9.76369863013699</v>
      </c>
      <c r="AC343" s="39" t="n">
        <v>10.4709418837675</v>
      </c>
      <c r="AD343" s="39" t="n">
        <v>3.14207297384566</v>
      </c>
      <c r="AE343" s="39" t="n">
        <v>25.251269035533</v>
      </c>
      <c r="AF343" s="30"/>
      <c r="AG343" s="34"/>
      <c r="AI343" s="34"/>
      <c r="AJ343" s="34"/>
      <c r="AK343" s="34"/>
      <c r="AL343" s="34"/>
      <c r="AM343" s="34"/>
      <c r="AN343" s="34"/>
    </row>
    <row r="344" customFormat="false" ht="12.75" hidden="false" customHeight="false" outlineLevel="0" collapsed="false">
      <c r="A344" s="37" t="n">
        <f aca="false">AVERAGE(J344:O344)/AVERAGE(P344:U344)</f>
        <v>0.290752317112585</v>
      </c>
      <c r="B344" s="38" t="n">
        <f aca="false">TTEST(J344:O344,P344:U344,2,2)</f>
        <v>0.216019192456027</v>
      </c>
      <c r="C344" s="28" t="n">
        <v>217783</v>
      </c>
      <c r="D344" s="29" t="n">
        <v>272824</v>
      </c>
      <c r="E344" s="29" t="n">
        <v>147</v>
      </c>
      <c r="F344" s="29" t="n">
        <v>217783</v>
      </c>
      <c r="G344" s="13" t="s">
        <v>520</v>
      </c>
      <c r="H344" s="13"/>
      <c r="I344" s="13"/>
      <c r="J344" s="30" t="n">
        <v>1181536</v>
      </c>
      <c r="K344" s="30" t="n">
        <v>11683</v>
      </c>
      <c r="L344" s="30" t="n">
        <v>4707</v>
      </c>
      <c r="M344" s="30" t="n">
        <v>199669</v>
      </c>
      <c r="N344" s="30" t="n">
        <v>14556</v>
      </c>
      <c r="O344" s="30" t="n">
        <v>304296</v>
      </c>
      <c r="P344" s="30" t="n">
        <v>9975</v>
      </c>
      <c r="Q344" s="30" t="n">
        <v>137319</v>
      </c>
      <c r="R344" s="30" t="n">
        <v>1452678</v>
      </c>
      <c r="S344" s="30" t="n">
        <v>669422</v>
      </c>
      <c r="T344" s="30" t="n">
        <v>3225128</v>
      </c>
      <c r="U344" s="30" t="n">
        <v>408946</v>
      </c>
      <c r="V344" s="30"/>
      <c r="W344" s="31" t="n">
        <f aca="false">STDEV(Z344:AE344)/(6^0.5)</f>
        <v>56.1801138925828</v>
      </c>
      <c r="X344" s="31" t="n">
        <f aca="false">MEDIAN(Z344:AE344)</f>
        <v>7.55320170370279</v>
      </c>
      <c r="Y344" s="32" t="n">
        <v>1</v>
      </c>
      <c r="Z344" s="39" t="n">
        <v>3.35265865006586</v>
      </c>
      <c r="AA344" s="39" t="n">
        <v>11.7537447573397</v>
      </c>
      <c r="AB344" s="33" t="n">
        <v>0.00844240040083417</v>
      </c>
      <c r="AC344" s="39" t="n">
        <v>221.566913987359</v>
      </c>
      <c r="AD344" s="39" t="n">
        <v>1.34390856271525</v>
      </c>
      <c r="AE344" s="39" t="n">
        <v>308.620777565328</v>
      </c>
      <c r="AF344" s="30"/>
      <c r="AG344" s="34"/>
      <c r="AI344" s="34"/>
      <c r="AJ344" s="34"/>
      <c r="AK344" s="34"/>
      <c r="AL344" s="34"/>
      <c r="AM344" s="34"/>
      <c r="AN344" s="34"/>
    </row>
    <row r="345" customFormat="false" ht="12.75" hidden="false" customHeight="false" outlineLevel="0" collapsed="false">
      <c r="A345" s="37" t="n">
        <f aca="false">AVERAGE(J345:O345)/AVERAGE(P345:U345)</f>
        <v>0.0224960998439938</v>
      </c>
      <c r="B345" s="38" t="n">
        <f aca="false">TTEST(J345:O345,P345:U345,2,2)</f>
        <v>0.156839176321472</v>
      </c>
      <c r="C345" s="28" t="n">
        <v>200486</v>
      </c>
      <c r="D345" s="29" t="n">
        <v>382557</v>
      </c>
      <c r="E345" s="29" t="n">
        <v>196</v>
      </c>
      <c r="F345" s="29" t="n">
        <v>200486</v>
      </c>
      <c r="G345" s="13" t="s">
        <v>521</v>
      </c>
      <c r="H345" s="13"/>
      <c r="I345" s="13"/>
      <c r="J345" s="30" t="n">
        <v>1206</v>
      </c>
      <c r="K345" s="30" t="n">
        <v>2346</v>
      </c>
      <c r="L345" s="30" t="n">
        <v>528</v>
      </c>
      <c r="M345" s="30" t="n">
        <v>171</v>
      </c>
      <c r="N345" s="30" t="n">
        <v>623</v>
      </c>
      <c r="O345" s="30" t="n">
        <v>173</v>
      </c>
      <c r="P345" s="30" t="n">
        <v>27281</v>
      </c>
      <c r="Q345" s="30" t="n">
        <v>1697</v>
      </c>
      <c r="R345" s="30" t="n">
        <v>37766</v>
      </c>
      <c r="S345" s="30" t="n">
        <v>3466</v>
      </c>
      <c r="T345" s="30" t="n">
        <v>152652</v>
      </c>
      <c r="U345" s="30" t="n">
        <v>1488</v>
      </c>
      <c r="V345" s="30"/>
      <c r="W345" s="31" t="n">
        <f aca="false">STDEV(Z345:AE345)/(6^0.5)</f>
        <v>38.0729308021866</v>
      </c>
      <c r="X345" s="31" t="n">
        <f aca="false">MEDIAN(Z345:AE345)</f>
        <v>21.4450336039103</v>
      </c>
      <c r="Y345" s="32" t="n">
        <v>1</v>
      </c>
      <c r="Z345" s="39" t="n">
        <v>20.2690058479532</v>
      </c>
      <c r="AA345" s="33" t="n">
        <v>0.723358908780904</v>
      </c>
      <c r="AB345" s="39" t="n">
        <v>22.6210613598673</v>
      </c>
      <c r="AC345" s="39" t="n">
        <v>245.027287319422</v>
      </c>
      <c r="AD345" s="39" t="n">
        <v>8.60115606936416</v>
      </c>
      <c r="AE345" s="39" t="n">
        <v>71.5265151515152</v>
      </c>
      <c r="AF345" s="30"/>
      <c r="AG345" s="34"/>
      <c r="AI345" s="34"/>
      <c r="AJ345" s="34"/>
      <c r="AK345" s="34"/>
      <c r="AL345" s="34"/>
      <c r="AM345" s="34"/>
      <c r="AN345" s="34"/>
    </row>
    <row r="346" customFormat="false" ht="12.75" hidden="false" customHeight="false" outlineLevel="0" collapsed="false">
      <c r="A346" s="37" t="n">
        <f aca="false">AVERAGE(J346:O346)/AVERAGE(P346:U346)</f>
        <v>0.367122597969288</v>
      </c>
      <c r="B346" s="27" t="n">
        <f aca="false">TTEST(J346:O346,P346:U346,2,2)</f>
        <v>0.0314655331656676</v>
      </c>
      <c r="C346" s="28" t="n">
        <v>237946</v>
      </c>
      <c r="D346" s="29" t="n">
        <v>827091</v>
      </c>
      <c r="E346" s="29" t="n">
        <v>174</v>
      </c>
      <c r="F346" s="29" t="n">
        <v>237946</v>
      </c>
      <c r="G346" s="13" t="s">
        <v>522</v>
      </c>
      <c r="H346" s="13"/>
      <c r="I346" s="13"/>
      <c r="J346" s="30" t="n">
        <v>522</v>
      </c>
      <c r="K346" s="30" t="n">
        <v>485</v>
      </c>
      <c r="L346" s="30" t="n">
        <v>388</v>
      </c>
      <c r="M346" s="30" t="n">
        <v>340</v>
      </c>
      <c r="N346" s="30" t="n">
        <v>516</v>
      </c>
      <c r="O346" s="30" t="n">
        <v>2124</v>
      </c>
      <c r="P346" s="30" t="n">
        <v>3540</v>
      </c>
      <c r="Q346" s="30" t="n">
        <v>1284</v>
      </c>
      <c r="R346" s="30" t="n">
        <v>1095</v>
      </c>
      <c r="S346" s="30" t="n">
        <v>1231</v>
      </c>
      <c r="T346" s="30" t="n">
        <v>1819</v>
      </c>
      <c r="U346" s="30" t="n">
        <v>2948</v>
      </c>
      <c r="V346" s="30"/>
      <c r="W346" s="31" t="n">
        <f aca="false">STDEV(Z346:AE346)/(6^0.5)</f>
        <v>0.739899562547946</v>
      </c>
      <c r="X346" s="31" t="n">
        <f aca="false">MEDIAN(Z346:AE346)</f>
        <v>3.17367937345161</v>
      </c>
      <c r="Y346" s="32" t="n">
        <v>0</v>
      </c>
      <c r="Z346" s="39" t="n">
        <v>3.62058823529412</v>
      </c>
      <c r="AA346" s="39" t="n">
        <v>2.64742268041237</v>
      </c>
      <c r="AB346" s="39" t="n">
        <v>6.7816091954023</v>
      </c>
      <c r="AC346" s="39" t="n">
        <v>3.52519379844961</v>
      </c>
      <c r="AD346" s="39" t="n">
        <v>1.3879472693032</v>
      </c>
      <c r="AE346" s="39" t="n">
        <v>2.82216494845361</v>
      </c>
      <c r="AF346" s="30"/>
      <c r="AG346" s="34"/>
      <c r="AI346" s="34"/>
      <c r="AJ346" s="34"/>
      <c r="AK346" s="34"/>
      <c r="AL346" s="34"/>
      <c r="AM346" s="34"/>
      <c r="AN346" s="34"/>
    </row>
    <row r="347" customFormat="false" ht="12.75" hidden="false" customHeight="false" outlineLevel="0" collapsed="false">
      <c r="A347" s="37" t="n">
        <f aca="false">AVERAGE(J347:O347)/AVERAGE(P347:U347)</f>
        <v>0.217464669900865</v>
      </c>
      <c r="B347" s="27" t="n">
        <f aca="false">TTEST(J347:O347,P347:U347,2,2)</f>
        <v>0.0231259159138905</v>
      </c>
      <c r="C347" s="28" t="n">
        <v>269335</v>
      </c>
      <c r="D347" s="29" t="n">
        <v>603430</v>
      </c>
      <c r="E347" s="29" t="n">
        <v>158</v>
      </c>
      <c r="F347" s="29" t="n">
        <v>269335</v>
      </c>
      <c r="G347" s="13" t="s">
        <v>523</v>
      </c>
      <c r="H347" s="13"/>
      <c r="I347" s="13"/>
      <c r="J347" s="30" t="n">
        <v>1857</v>
      </c>
      <c r="K347" s="30" t="n">
        <v>1236</v>
      </c>
      <c r="L347" s="30" t="n">
        <v>1754</v>
      </c>
      <c r="M347" s="30" t="n">
        <v>955</v>
      </c>
      <c r="N347" s="30" t="n">
        <v>478</v>
      </c>
      <c r="O347" s="30" t="n">
        <v>4030</v>
      </c>
      <c r="P347" s="30" t="n">
        <v>15155</v>
      </c>
      <c r="Q347" s="30" t="n">
        <v>6650</v>
      </c>
      <c r="R347" s="30" t="n">
        <v>2313</v>
      </c>
      <c r="S347" s="30" t="n">
        <v>2332</v>
      </c>
      <c r="T347" s="30" t="n">
        <v>13823</v>
      </c>
      <c r="U347" s="30" t="n">
        <v>7137</v>
      </c>
      <c r="V347" s="30"/>
      <c r="W347" s="31" t="n">
        <f aca="false">STDEV(Z347:AE347)/(6^0.5)</f>
        <v>4.31587028582134</v>
      </c>
      <c r="X347" s="31" t="n">
        <f aca="false">MEDIAN(Z347:AE347)</f>
        <v>3.91107185821515</v>
      </c>
      <c r="Y347" s="32" t="n">
        <v>0</v>
      </c>
      <c r="Z347" s="39" t="n">
        <v>2.44188481675393</v>
      </c>
      <c r="AA347" s="39" t="n">
        <v>5.38025889967638</v>
      </c>
      <c r="AB347" s="39" t="n">
        <v>8.16101238556812</v>
      </c>
      <c r="AC347" s="39" t="n">
        <v>28.918410041841</v>
      </c>
      <c r="AD347" s="39" t="n">
        <v>1.77096774193548</v>
      </c>
      <c r="AE347" s="39" t="n">
        <v>1.31870011402509</v>
      </c>
      <c r="AF347" s="30"/>
      <c r="AG347" s="34"/>
      <c r="AI347" s="34"/>
      <c r="AJ347" s="34"/>
      <c r="AK347" s="34"/>
      <c r="AL347" s="34"/>
      <c r="AM347" s="34"/>
      <c r="AN347" s="34"/>
    </row>
    <row r="348" customFormat="false" ht="12.75" hidden="false" customHeight="false" outlineLevel="0" collapsed="false">
      <c r="A348" s="37" t="n">
        <f aca="false">AVERAGE(J348:O348)/AVERAGE(P348:U348)</f>
        <v>0.221949879558805</v>
      </c>
      <c r="B348" s="27" t="n">
        <f aca="false">TTEST(J348:O348,P348:U348,2,2)</f>
        <v>0.00428793940016622</v>
      </c>
      <c r="C348" s="28" t="n">
        <v>269256</v>
      </c>
      <c r="D348" s="29" t="n">
        <v>724799</v>
      </c>
      <c r="E348" s="29" t="n">
        <v>232</v>
      </c>
      <c r="F348" s="29" t="n">
        <v>269256</v>
      </c>
      <c r="G348" s="13" t="s">
        <v>524</v>
      </c>
      <c r="H348" s="13"/>
      <c r="I348" s="13"/>
      <c r="J348" s="30" t="n">
        <v>477</v>
      </c>
      <c r="K348" s="30" t="n">
        <v>338</v>
      </c>
      <c r="L348" s="30" t="n">
        <v>1049</v>
      </c>
      <c r="M348" s="30" t="n">
        <v>686</v>
      </c>
      <c r="N348" s="30" t="n">
        <v>375</v>
      </c>
      <c r="O348" s="30" t="n">
        <v>2327</v>
      </c>
      <c r="P348" s="30" t="n">
        <v>5551</v>
      </c>
      <c r="Q348" s="30" t="n">
        <v>3222</v>
      </c>
      <c r="R348" s="30" t="n">
        <v>5988</v>
      </c>
      <c r="S348" s="30" t="n">
        <v>755</v>
      </c>
      <c r="T348" s="30" t="n">
        <v>4607</v>
      </c>
      <c r="U348" s="30" t="n">
        <v>3540</v>
      </c>
      <c r="V348" s="30"/>
      <c r="W348" s="31" t="n">
        <f aca="false">STDEV(Z348:AE348)/(6^0.5)</f>
        <v>2.01935336401602</v>
      </c>
      <c r="X348" s="31" t="n">
        <f aca="false">MEDIAN(Z348:AE348)</f>
        <v>7.62041899583148</v>
      </c>
      <c r="Y348" s="32" t="n">
        <v>0</v>
      </c>
      <c r="Z348" s="39" t="n">
        <v>1.10058309037901</v>
      </c>
      <c r="AA348" s="39" t="n">
        <v>9.53254437869822</v>
      </c>
      <c r="AB348" s="39" t="n">
        <v>11.6373165618449</v>
      </c>
      <c r="AC348" s="39" t="n">
        <v>12.2853333333333</v>
      </c>
      <c r="AD348" s="39" t="n">
        <v>1.52127202406532</v>
      </c>
      <c r="AE348" s="39" t="n">
        <v>5.70829361296473</v>
      </c>
      <c r="AF348" s="30"/>
      <c r="AG348" s="34"/>
      <c r="AI348" s="34"/>
      <c r="AJ348" s="34"/>
      <c r="AK348" s="34"/>
      <c r="AL348" s="34"/>
      <c r="AM348" s="34"/>
      <c r="AN348" s="34"/>
    </row>
    <row r="349" customFormat="false" ht="12.75" hidden="false" customHeight="false" outlineLevel="0" collapsed="false">
      <c r="A349" s="37" t="n">
        <f aca="false">AVERAGE(J349:O349)/AVERAGE(P349:U349)</f>
        <v>0.203425229741019</v>
      </c>
      <c r="B349" s="27" t="n">
        <f aca="false">TTEST(J349:O349,P349:U349,2,2)</f>
        <v>0.0120842297214666</v>
      </c>
      <c r="C349" s="28" t="n">
        <v>241031</v>
      </c>
      <c r="D349" s="29" t="n">
        <v>571802</v>
      </c>
      <c r="E349" s="29" t="n">
        <v>144</v>
      </c>
      <c r="F349" s="29" t="n">
        <v>241031</v>
      </c>
      <c r="G349" s="13" t="s">
        <v>525</v>
      </c>
      <c r="H349" s="13"/>
      <c r="I349" s="13"/>
      <c r="J349" s="30" t="n">
        <v>1225</v>
      </c>
      <c r="K349" s="30" t="n">
        <v>1870</v>
      </c>
      <c r="L349" s="30" t="n">
        <v>1920</v>
      </c>
      <c r="M349" s="30" t="n">
        <v>1195</v>
      </c>
      <c r="N349" s="30" t="n">
        <v>635</v>
      </c>
      <c r="O349" s="30" t="n">
        <v>11174</v>
      </c>
      <c r="P349" s="30" t="n">
        <v>19274</v>
      </c>
      <c r="Q349" s="30" t="n">
        <v>25567</v>
      </c>
      <c r="R349" s="30" t="n">
        <v>4895</v>
      </c>
      <c r="S349" s="30" t="n">
        <v>4115</v>
      </c>
      <c r="T349" s="30" t="n">
        <v>16649</v>
      </c>
      <c r="U349" s="30" t="n">
        <v>18078</v>
      </c>
      <c r="V349" s="30"/>
      <c r="W349" s="31" t="n">
        <f aca="false">STDEV(Z349:AE349)/(6^0.5)</f>
        <v>3.98508837325524</v>
      </c>
      <c r="X349" s="31" t="n">
        <f aca="false">MEDIAN(Z349:AE349)</f>
        <v>8.55785357886022</v>
      </c>
      <c r="Y349" s="32" t="n">
        <v>0</v>
      </c>
      <c r="Z349" s="39" t="n">
        <v>3.44351464435146</v>
      </c>
      <c r="AA349" s="39" t="n">
        <v>13.672192513369</v>
      </c>
      <c r="AB349" s="39" t="n">
        <v>15.7338775510204</v>
      </c>
      <c r="AC349" s="39" t="n">
        <v>26.2188976377953</v>
      </c>
      <c r="AD349" s="39" t="n">
        <v>1.61786289600859</v>
      </c>
      <c r="AE349" s="39" t="n">
        <v>2.54947916666667</v>
      </c>
      <c r="AF349" s="30"/>
      <c r="AG349" s="34"/>
      <c r="AI349" s="34"/>
      <c r="AJ349" s="34"/>
      <c r="AK349" s="34"/>
      <c r="AL349" s="34"/>
      <c r="AM349" s="34"/>
      <c r="AN349" s="34"/>
    </row>
    <row r="350" customFormat="false" ht="12.75" hidden="false" customHeight="false" outlineLevel="0" collapsed="false">
      <c r="A350" s="37" t="n">
        <f aca="false">AVERAGE(J350:O350)/AVERAGE(P350:U350)</f>
        <v>0.0205518873720357</v>
      </c>
      <c r="B350" s="27" t="n">
        <f aca="false">TTEST(J350:O350,P350:U350,2,2)</f>
        <v>0.00451360590902232</v>
      </c>
      <c r="C350" s="28" t="n">
        <v>242185</v>
      </c>
      <c r="D350" s="29" t="n">
        <v>345833</v>
      </c>
      <c r="E350" s="29" t="n">
        <v>313</v>
      </c>
      <c r="F350" s="29" t="n">
        <v>242185</v>
      </c>
      <c r="G350" s="13" t="s">
        <v>526</v>
      </c>
      <c r="H350" s="13"/>
      <c r="I350" s="13"/>
      <c r="J350" s="30" t="n">
        <v>3315</v>
      </c>
      <c r="K350" s="30" t="n">
        <v>1236</v>
      </c>
      <c r="L350" s="30" t="n">
        <v>1054</v>
      </c>
      <c r="M350" s="30" t="n">
        <v>2315</v>
      </c>
      <c r="N350" s="30" t="n">
        <v>3371</v>
      </c>
      <c r="O350" s="30" t="n">
        <v>1421</v>
      </c>
      <c r="P350" s="30" t="n">
        <v>76204</v>
      </c>
      <c r="Q350" s="30" t="n">
        <v>174527</v>
      </c>
      <c r="R350" s="30" t="n">
        <v>182274</v>
      </c>
      <c r="S350" s="30" t="n">
        <v>110991</v>
      </c>
      <c r="T350" s="30" t="n">
        <v>3987</v>
      </c>
      <c r="U350" s="30" t="n">
        <v>70549</v>
      </c>
      <c r="V350" s="30"/>
      <c r="W350" s="31" t="n">
        <f aca="false">STDEV(Z350:AE350)/(6^0.5)</f>
        <v>27.9702901778699</v>
      </c>
      <c r="X350" s="31" t="n">
        <f aca="false">MEDIAN(Z350:AE350)</f>
        <v>48.7958539221155</v>
      </c>
      <c r="Y350" s="32" t="n">
        <v>0</v>
      </c>
      <c r="Z350" s="39" t="n">
        <v>47.9442764578834</v>
      </c>
      <c r="AA350" s="39" t="n">
        <v>141.203074433657</v>
      </c>
      <c r="AB350" s="39" t="n">
        <v>22.9876319758673</v>
      </c>
      <c r="AC350" s="39" t="n">
        <v>1.18273509344408</v>
      </c>
      <c r="AD350" s="39" t="n">
        <v>49.6474313863476</v>
      </c>
      <c r="AE350" s="39" t="n">
        <v>172.935483870968</v>
      </c>
      <c r="AF350" s="30"/>
      <c r="AG350" s="34"/>
      <c r="AI350" s="34"/>
      <c r="AJ350" s="34"/>
      <c r="AK350" s="34"/>
      <c r="AL350" s="34"/>
      <c r="AM350" s="34"/>
      <c r="AN35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2:56:36Z</dcterms:created>
  <dc:creator>Oliver</dc:creator>
  <dc:description/>
  <dc:language>en-US</dc:language>
  <cp:lastModifiedBy>Oliver Fiehn</cp:lastModifiedBy>
  <dcterms:modified xsi:type="dcterms:W3CDTF">2009-01-09T00:51:05Z</dcterms:modified>
  <cp:revision>0</cp:revision>
  <dc:subject/>
  <dc:title/>
</cp:coreProperties>
</file>